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3">
  <si>
    <t xml:space="preserve">п 1.2</t>
  </si>
  <si>
    <t xml:space="preserve">Измеряют при резонансе</t>
  </si>
  <si>
    <t xml:space="preserve">Вычисляют</t>
  </si>
  <si>
    <t xml:space="preserve">U, В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кГц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co</t>
    </r>
  </si>
  <si>
    <t xml:space="preserve">R, Ом</t>
  </si>
  <si>
    <t xml:space="preserve">Q</t>
  </si>
  <si>
    <r>
      <rPr>
        <sz val="10"/>
        <rFont val="Symbol"/>
        <family val="1"/>
        <charset val="2"/>
      </rPr>
      <t xml:space="preserve">r</t>
    </r>
    <r>
      <rPr>
        <sz val="10"/>
        <rFont val="Arial Cyr"/>
        <family val="0"/>
        <charset val="204"/>
      </rPr>
      <t xml:space="preserve">, Ом</t>
    </r>
  </si>
  <si>
    <t xml:space="preserve">L, Гн</t>
  </si>
  <si>
    <t xml:space="preserve">C, мкФ</t>
  </si>
  <si>
    <t xml:space="preserve">Измеряют</t>
  </si>
  <si>
    <t xml:space="preserve">f, кГц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Co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|Y(j</t>
    </r>
    <r>
      <rPr>
        <sz val="10"/>
        <rFont val="Arial"/>
        <family val="2"/>
        <charset val="204"/>
      </rPr>
      <t xml:space="preserve">ω</t>
    </r>
    <r>
      <rPr>
        <sz val="10"/>
        <rFont val="Arial Cyr"/>
        <family val="0"/>
        <charset val="204"/>
      </rPr>
      <t xml:space="preserve">)|, См</t>
    </r>
  </si>
  <si>
    <r>
      <rPr>
        <sz val="10"/>
        <rFont val="Arial Cyr"/>
        <family val="0"/>
        <charset val="204"/>
      </rPr>
      <t xml:space="preserve">I=0,707I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л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0"/>
        <charset val="204"/>
      </rPr>
      <t xml:space="preserve">пр</t>
    </r>
    <r>
      <rPr>
        <sz val="10"/>
        <rFont val="Arial Cyr"/>
        <family val="0"/>
        <charset val="204"/>
      </rPr>
      <t xml:space="preserve">=</t>
    </r>
  </si>
  <si>
    <t xml:space="preserve">Q=</t>
  </si>
  <si>
    <t xml:space="preserve">п 1.3</t>
  </si>
  <si>
    <t xml:space="preserve">п 2.1</t>
  </si>
  <si>
    <t xml:space="preserve">I, mA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В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c0</t>
    </r>
  </si>
  <si>
    <t xml:space="preserve">G, См</t>
  </si>
  <si>
    <r>
      <rPr>
        <sz val="10"/>
        <rFont val="Arial Cyr"/>
        <family val="0"/>
        <charset val="204"/>
      </rPr>
      <t xml:space="preserve">R=1/G,</t>
    </r>
    <r>
      <rPr>
        <sz val="8"/>
        <rFont val="Arial Cyr"/>
        <family val="0"/>
        <charset val="204"/>
      </rPr>
      <t xml:space="preserve">Ом</t>
    </r>
  </si>
  <si>
    <t xml:space="preserve">C, нФ</t>
  </si>
  <si>
    <t xml:space="preserve">U, B</t>
  </si>
  <si>
    <r>
      <rPr>
        <sz val="10"/>
        <rFont val="Arial Cyr"/>
        <family val="0"/>
        <charset val="204"/>
      </rPr>
      <t xml:space="preserve">|Z(j</t>
    </r>
    <r>
      <rPr>
        <sz val="10"/>
        <rFont val="Arial"/>
        <family val="2"/>
        <charset val="204"/>
      </rPr>
      <t xml:space="preserve">ω</t>
    </r>
    <r>
      <rPr>
        <sz val="10"/>
        <rFont val="Arial Cyr"/>
        <family val="0"/>
        <charset val="204"/>
      </rPr>
      <t xml:space="preserve">)|, Ом</t>
    </r>
  </si>
  <si>
    <r>
      <rPr>
        <sz val="10"/>
        <rFont val="Arial Cyr"/>
        <family val="0"/>
        <charset val="204"/>
      </rPr>
      <t xml:space="preserve">U=0,707Uc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п 2.2</t>
  </si>
  <si>
    <t xml:space="preserve">п 2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#,##0.00000"/>
    <numFmt numFmtId="169" formatCode="0.00000"/>
    <numFmt numFmtId="170" formatCode="0.0000000"/>
    <numFmt numFmtId="171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.25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АЧХ - 1"</c:f>
              <c:strCache>
                <c:ptCount val="1"/>
                <c:pt idx="0">
                  <c:v>АЧХ -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9:$B$46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.1</c:v>
                </c:pt>
                <c:pt idx="9">
                  <c:v>8.2</c:v>
                </c:pt>
                <c:pt idx="10">
                  <c:v>8.3</c:v>
                </c:pt>
                <c:pt idx="11">
                  <c:v>8.4</c:v>
                </c:pt>
                <c:pt idx="12">
                  <c:v>8.5</c:v>
                </c:pt>
                <c:pt idx="13">
                  <c:v>8.6</c:v>
                </c:pt>
                <c:pt idx="14">
                  <c:v>8.7</c:v>
                </c:pt>
                <c:pt idx="15">
                  <c:v>8.8</c:v>
                </c:pt>
                <c:pt idx="16">
                  <c:v>8.9</c:v>
                </c:pt>
                <c:pt idx="17">
                  <c:v>9</c:v>
                </c:pt>
                <c:pt idx="18">
                  <c:v>9.1</c:v>
                </c:pt>
                <c:pt idx="19">
                  <c:v>9.2</c:v>
                </c:pt>
                <c:pt idx="20">
                  <c:v>9.3</c:v>
                </c:pt>
                <c:pt idx="21">
                  <c:v>9.4</c:v>
                </c:pt>
                <c:pt idx="22">
                  <c:v>9.5</c:v>
                </c:pt>
                <c:pt idx="23">
                  <c:v>9.59999999999999</c:v>
                </c:pt>
                <c:pt idx="24">
                  <c:v>9.69999999999999</c:v>
                </c:pt>
                <c:pt idx="25">
                  <c:v>9.79999999999999</c:v>
                </c:pt>
                <c:pt idx="26">
                  <c:v>9.89999999999999</c:v>
                </c:pt>
                <c:pt idx="27">
                  <c:v>9.99999999999999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.0000000000001</c:v>
                </c:pt>
                <c:pt idx="35">
                  <c:v>18.0000000000001</c:v>
                </c:pt>
                <c:pt idx="36">
                  <c:v>19</c:v>
                </c:pt>
                <c:pt idx="37">
                  <c:v>20</c:v>
                </c:pt>
              </c:numCache>
            </c:numRef>
          </c:xVal>
          <c:yVal>
            <c:numRef>
              <c:f>Лист1!$D$9:$D$46</c:f>
              <c:numCache>
                <c:formatCode>General</c:formatCode>
                <c:ptCount val="38"/>
                <c:pt idx="0">
                  <c:v>8.36869452379727E-005</c:v>
                </c:pt>
                <c:pt idx="1">
                  <c:v>0.000174540805652578</c:v>
                </c:pt>
                <c:pt idx="2">
                  <c:v>0.00028192798608734</c:v>
                </c:pt>
                <c:pt idx="3">
                  <c:v>0.000421198666266171</c:v>
                </c:pt>
                <c:pt idx="4">
                  <c:v>0.000622948816408957</c:v>
                </c:pt>
                <c:pt idx="5">
                  <c:v>0.000962842153865421</c:v>
                </c:pt>
                <c:pt idx="6">
                  <c:v>0.0016998400993498</c:v>
                </c:pt>
                <c:pt idx="7">
                  <c:v>0.00463085028766643</c:v>
                </c:pt>
                <c:pt idx="8">
                  <c:v>0.00545872886902633</c:v>
                </c:pt>
                <c:pt idx="9">
                  <c:v>0.00658381590901985</c:v>
                </c:pt>
                <c:pt idx="10">
                  <c:v>0.00814757303337095</c:v>
                </c:pt>
                <c:pt idx="11">
                  <c:v>0.0102867670120939</c:v>
                </c:pt>
                <c:pt idx="12">
                  <c:v>0.0127604654737589</c:v>
                </c:pt>
                <c:pt idx="13">
                  <c:v>0.014063829787234</c:v>
                </c:pt>
                <c:pt idx="14">
                  <c:v>0.0127864715476898</c:v>
                </c:pt>
                <c:pt idx="15">
                  <c:v>0.0103972494774696</c:v>
                </c:pt>
                <c:pt idx="16">
                  <c:v>0.00833646113588661</c:v>
                </c:pt>
                <c:pt idx="17">
                  <c:v>0.00682506080040658</c:v>
                </c:pt>
                <c:pt idx="18">
                  <c:v>0.00573305242897283</c:v>
                </c:pt>
                <c:pt idx="19">
                  <c:v>0.0049265061607151</c:v>
                </c:pt>
                <c:pt idx="20">
                  <c:v>0.00431349604497319</c:v>
                </c:pt>
                <c:pt idx="21">
                  <c:v>0.00383477045528658</c:v>
                </c:pt>
                <c:pt idx="22">
                  <c:v>0.00345191677332414</c:v>
                </c:pt>
                <c:pt idx="23">
                  <c:v>0.00313942887104681</c:v>
                </c:pt>
                <c:pt idx="24">
                  <c:v>0.00287989303772144</c:v>
                </c:pt>
                <c:pt idx="25">
                  <c:v>0.00266109413878272</c:v>
                </c:pt>
                <c:pt idx="26">
                  <c:v>0.00247424751234911</c:v>
                </c:pt>
                <c:pt idx="27">
                  <c:v>0.00231289222500962</c:v>
                </c:pt>
                <c:pt idx="28">
                  <c:v>0.00142052493352881</c:v>
                </c:pt>
                <c:pt idx="29">
                  <c:v>0.00104324705320101</c:v>
                </c:pt>
                <c:pt idx="30">
                  <c:v>0.000833724743809532</c:v>
                </c:pt>
                <c:pt idx="31">
                  <c:v>0.000699581139658291</c:v>
                </c:pt>
                <c:pt idx="32">
                  <c:v>0.000605823615315439</c:v>
                </c:pt>
                <c:pt idx="33">
                  <c:v>0.00053627483924808</c:v>
                </c:pt>
                <c:pt idx="34">
                  <c:v>0.000482418825002939</c:v>
                </c:pt>
                <c:pt idx="35">
                  <c:v>0.000439340492027191</c:v>
                </c:pt>
                <c:pt idx="36">
                  <c:v>0.000404000726733472</c:v>
                </c:pt>
                <c:pt idx="37">
                  <c:v>0.000374416845136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ЧХ - 2"</c:f>
              <c:strCache>
                <c:ptCount val="1"/>
                <c:pt idx="0">
                  <c:v>АЧХ -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70:$B$97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.2</c:v>
                </c:pt>
                <c:pt idx="9">
                  <c:v>8.4</c:v>
                </c:pt>
                <c:pt idx="10">
                  <c:v>8.6</c:v>
                </c:pt>
                <c:pt idx="11">
                  <c:v>8.8</c:v>
                </c:pt>
                <c:pt idx="12">
                  <c:v>9</c:v>
                </c:pt>
                <c:pt idx="13">
                  <c:v>9.20000000000001</c:v>
                </c:pt>
                <c:pt idx="14">
                  <c:v>9.40000000000001</c:v>
                </c:pt>
                <c:pt idx="15">
                  <c:v>9.60000000000001</c:v>
                </c:pt>
                <c:pt idx="16">
                  <c:v>9.80000000000001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</c:numCache>
            </c:numRef>
          </c:xVal>
          <c:yVal>
            <c:numRef>
              <c:f>Лист1!$D$70:$D$97</c:f>
              <c:numCache>
                <c:formatCode>General</c:formatCode>
                <c:ptCount val="28"/>
                <c:pt idx="0">
                  <c:v>8.3529332546152E-005</c:v>
                </c:pt>
                <c:pt idx="1">
                  <c:v>0.000173626326699651</c:v>
                </c:pt>
                <c:pt idx="2">
                  <c:v>0.000278617893152822</c:v>
                </c:pt>
                <c:pt idx="3">
                  <c:v>0.00041137335897832</c:v>
                </c:pt>
                <c:pt idx="4">
                  <c:v>0.000595180180154455</c:v>
                </c:pt>
                <c:pt idx="5">
                  <c:v>0.000878328586137988</c:v>
                </c:pt>
                <c:pt idx="6">
                  <c:v>0.00137136750618967</c:v>
                </c:pt>
                <c:pt idx="7">
                  <c:v>0.00225667628958048</c:v>
                </c:pt>
                <c:pt idx="8">
                  <c:v>0.00246097663137714</c:v>
                </c:pt>
                <c:pt idx="9">
                  <c:v>0.00263857826976266</c:v>
                </c:pt>
                <c:pt idx="10">
                  <c:v>0.00276071063469762</c:v>
                </c:pt>
                <c:pt idx="11">
                  <c:v>0.00280392156862745</c:v>
                </c:pt>
                <c:pt idx="12">
                  <c:v>0.00276258910649377</c:v>
                </c:pt>
                <c:pt idx="13">
                  <c:v>0.00265181462025945</c:v>
                </c:pt>
                <c:pt idx="14">
                  <c:v>0.00249790636393255</c:v>
                </c:pt>
                <c:pt idx="15">
                  <c:v>0.00232612360267621</c:v>
                </c:pt>
                <c:pt idx="16">
                  <c:v>0.0021542730828837</c:v>
                </c:pt>
                <c:pt idx="17">
                  <c:v>0.0019923436115148</c:v>
                </c:pt>
                <c:pt idx="18">
                  <c:v>0.00139821475266825</c:v>
                </c:pt>
                <c:pt idx="19">
                  <c:v>0.00106529361810444</c:v>
                </c:pt>
                <c:pt idx="20">
                  <c:v>0.000862942793700558</c:v>
                </c:pt>
                <c:pt idx="21">
                  <c:v>0.000728400425460821</c:v>
                </c:pt>
                <c:pt idx="22">
                  <c:v>0.000632602291064692</c:v>
                </c:pt>
                <c:pt idx="23">
                  <c:v>0.000560819083533689</c:v>
                </c:pt>
                <c:pt idx="24">
                  <c:v>0.000504905412144884</c:v>
                </c:pt>
                <c:pt idx="25">
                  <c:v>0.000460020685122644</c:v>
                </c:pt>
                <c:pt idx="26">
                  <c:v>0.000423115792970142</c:v>
                </c:pt>
                <c:pt idx="27">
                  <c:v>0.0003921767558079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АЧХ - 3"</c:f>
              <c:strCache>
                <c:ptCount val="1"/>
                <c:pt idx="0">
                  <c:v>АЧХ - 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06:$B$124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1</c:v>
                </c:pt>
                <c:pt idx="4">
                  <c:v>3.2</c:v>
                </c:pt>
                <c:pt idx="5">
                  <c:v>3.3</c:v>
                </c:pt>
                <c:pt idx="6">
                  <c:v>3.4</c:v>
                </c:pt>
                <c:pt idx="7">
                  <c:v>3.5</c:v>
                </c:pt>
                <c:pt idx="8">
                  <c:v>3.7</c:v>
                </c:pt>
                <c:pt idx="9">
                  <c:v>3.9</c:v>
                </c:pt>
                <c:pt idx="10">
                  <c:v>4.1</c:v>
                </c:pt>
                <c:pt idx="11">
                  <c:v>4.3</c:v>
                </c:pt>
                <c:pt idx="12">
                  <c:v>4.5</c:v>
                </c:pt>
                <c:pt idx="13">
                  <c:v>4.7</c:v>
                </c:pt>
                <c:pt idx="14">
                  <c:v>4.9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numCache>
            </c:numRef>
          </c:xVal>
          <c:yVal>
            <c:numRef>
              <c:f>Лист1!$D$106:$D$124</c:f>
              <c:numCache>
                <c:formatCode>General</c:formatCode>
                <c:ptCount val="19"/>
                <c:pt idx="0">
                  <c:v>0.000389604807241361</c:v>
                </c:pt>
                <c:pt idx="1">
                  <c:v>0.000900078258530832</c:v>
                </c:pt>
                <c:pt idx="2">
                  <c:v>0.00172301672362454</c:v>
                </c:pt>
                <c:pt idx="3">
                  <c:v>0.00182945100432891</c:v>
                </c:pt>
                <c:pt idx="4">
                  <c:v>0.00193944659128043</c:v>
                </c:pt>
                <c:pt idx="5">
                  <c:v>0.00205201392692817</c:v>
                </c:pt>
                <c:pt idx="6">
                  <c:v>0.00216573467072016</c:v>
                </c:pt>
                <c:pt idx="7">
                  <c:v>0.00227870491712078</c:v>
                </c:pt>
                <c:pt idx="8">
                  <c:v>0.00249230792906222</c:v>
                </c:pt>
                <c:pt idx="9">
                  <c:v>0.0026690196815797</c:v>
                </c:pt>
                <c:pt idx="10">
                  <c:v>0.00278443386786668</c:v>
                </c:pt>
                <c:pt idx="11">
                  <c:v>0.00282352941176471</c:v>
                </c:pt>
                <c:pt idx="12">
                  <c:v>0.00278784519975922</c:v>
                </c:pt>
                <c:pt idx="13">
                  <c:v>0.00269358254224165</c:v>
                </c:pt>
                <c:pt idx="14">
                  <c:v>0.00256288302134665</c:v>
                </c:pt>
                <c:pt idx="15">
                  <c:v>0.00249031138177175</c:v>
                </c:pt>
                <c:pt idx="16">
                  <c:v>0.00180964840506591</c:v>
                </c:pt>
                <c:pt idx="17">
                  <c:v>0.00137780640423519</c:v>
                </c:pt>
                <c:pt idx="18">
                  <c:v>0.00111171500618371</c:v>
                </c:pt>
              </c:numCache>
            </c:numRef>
          </c:yVal>
          <c:smooth val="1"/>
        </c:ser>
        <c:axId val="48822177"/>
        <c:axId val="65881405"/>
      </c:scatterChart>
      <c:valAx>
        <c:axId val="4882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1405"/>
        <c:crossesAt val="0"/>
        <c:crossBetween val="midCat"/>
        <c:majorUnit val="2"/>
      </c:valAx>
      <c:valAx>
        <c:axId val="658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2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АЧХ - 1"</c:f>
              <c:strCache>
                <c:ptCount val="1"/>
                <c:pt idx="0">
                  <c:v>АЧХ -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5:$B$229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.1</c:v>
                </c:pt>
                <c:pt idx="9">
                  <c:v>8.2</c:v>
                </c:pt>
                <c:pt idx="10">
                  <c:v>8.3</c:v>
                </c:pt>
                <c:pt idx="11">
                  <c:v>8.4</c:v>
                </c:pt>
                <c:pt idx="12">
                  <c:v>8.5</c:v>
                </c:pt>
                <c:pt idx="13">
                  <c:v>8.6</c:v>
                </c:pt>
                <c:pt idx="14">
                  <c:v>8.7</c:v>
                </c:pt>
                <c:pt idx="15">
                  <c:v>8.8</c:v>
                </c:pt>
                <c:pt idx="16">
                  <c:v>8.9</c:v>
                </c:pt>
                <c:pt idx="17">
                  <c:v>9</c:v>
                </c:pt>
                <c:pt idx="18">
                  <c:v>9.1</c:v>
                </c:pt>
                <c:pt idx="19">
                  <c:v>9.2</c:v>
                </c:pt>
                <c:pt idx="20">
                  <c:v>9.3</c:v>
                </c:pt>
                <c:pt idx="21">
                  <c:v>9.4</c:v>
                </c:pt>
                <c:pt idx="22">
                  <c:v>9.5</c:v>
                </c:pt>
                <c:pt idx="23">
                  <c:v>9.59999999999999</c:v>
                </c:pt>
                <c:pt idx="24">
                  <c:v>9.69999999999999</c:v>
                </c:pt>
                <c:pt idx="25">
                  <c:v>9.79999999999999</c:v>
                </c:pt>
                <c:pt idx="26">
                  <c:v>9.89999999999999</c:v>
                </c:pt>
                <c:pt idx="27">
                  <c:v>9.99999999999999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.0000000000001</c:v>
                </c:pt>
              </c:numCache>
            </c:numRef>
          </c:xVal>
          <c:yVal>
            <c:numRef>
              <c:f>Лист1!$D$195:$D$229</c:f>
              <c:numCache>
                <c:formatCode>General</c:formatCode>
                <c:ptCount val="35"/>
                <c:pt idx="0">
                  <c:v>166.806989210075</c:v>
                </c:pt>
                <c:pt idx="1">
                  <c:v>349.423697189643</c:v>
                </c:pt>
                <c:pt idx="2">
                  <c:v>569.076376341468</c:v>
                </c:pt>
                <c:pt idx="3">
                  <c:v>862.245486587764</c:v>
                </c:pt>
                <c:pt idx="4">
                  <c:v>1306.82604443916</c:v>
                </c:pt>
                <c:pt idx="5">
                  <c:v>2117.43946829931</c:v>
                </c:pt>
                <c:pt idx="6">
                  <c:v>4203.0765479653</c:v>
                </c:pt>
                <c:pt idx="7">
                  <c:v>20684.1616909389</c:v>
                </c:pt>
                <c:pt idx="8">
                  <c:v>27466.2790038794</c:v>
                </c:pt>
                <c:pt idx="9">
                  <c:v>31720</c:v>
                </c:pt>
                <c:pt idx="10">
                  <c:v>27549.4612792944</c:v>
                </c:pt>
                <c:pt idx="11">
                  <c:v>20973.220875965</c:v>
                </c:pt>
                <c:pt idx="12">
                  <c:v>16138.7644084919</c:v>
                </c:pt>
                <c:pt idx="13">
                  <c:v>12915.41181735</c:v>
                </c:pt>
                <c:pt idx="14">
                  <c:v>10708.470821088</c:v>
                </c:pt>
                <c:pt idx="15">
                  <c:v>9129.48448996054</c:v>
                </c:pt>
                <c:pt idx="16">
                  <c:v>7953.11964729551</c:v>
                </c:pt>
                <c:pt idx="17">
                  <c:v>7046.52605841801</c:v>
                </c:pt>
                <c:pt idx="18">
                  <c:v>6328.11296756097</c:v>
                </c:pt>
                <c:pt idx="19">
                  <c:v>5745.59607610235</c:v>
                </c:pt>
                <c:pt idx="20">
                  <c:v>5264.15039409688</c:v>
                </c:pt>
                <c:pt idx="21">
                  <c:v>4859.78056323133</c:v>
                </c:pt>
                <c:pt idx="22">
                  <c:v>4515.45963267093</c:v>
                </c:pt>
                <c:pt idx="23">
                  <c:v>4218.79293635753</c:v>
                </c:pt>
                <c:pt idx="24">
                  <c:v>3960.55481525401</c:v>
                </c:pt>
                <c:pt idx="25">
                  <c:v>3733.74313149251</c:v>
                </c:pt>
                <c:pt idx="26">
                  <c:v>3532.95117723841</c:v>
                </c:pt>
                <c:pt idx="27">
                  <c:v>3353.9399821627</c:v>
                </c:pt>
                <c:pt idx="28">
                  <c:v>2255.14066757823</c:v>
                </c:pt>
                <c:pt idx="29">
                  <c:v>1724.82024628166</c:v>
                </c:pt>
                <c:pt idx="30">
                  <c:v>1410.18866312021</c:v>
                </c:pt>
                <c:pt idx="31">
                  <c:v>1200.53924001845</c:v>
                </c:pt>
                <c:pt idx="32">
                  <c:v>1050.01826999915</c:v>
                </c:pt>
                <c:pt idx="33">
                  <c:v>936.184296873544</c:v>
                </c:pt>
                <c:pt idx="34">
                  <c:v>846.742756154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ЧХ - 2"</c:f>
              <c:strCache>
                <c:ptCount val="1"/>
                <c:pt idx="0">
                  <c:v>АЧХ -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57:$B$281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.2</c:v>
                </c:pt>
                <c:pt idx="9">
                  <c:v>8.4</c:v>
                </c:pt>
                <c:pt idx="10">
                  <c:v>8.6</c:v>
                </c:pt>
                <c:pt idx="11">
                  <c:v>8.8</c:v>
                </c:pt>
                <c:pt idx="12">
                  <c:v>9</c:v>
                </c:pt>
                <c:pt idx="13">
                  <c:v>9.2</c:v>
                </c:pt>
                <c:pt idx="14">
                  <c:v>9.4</c:v>
                </c:pt>
                <c:pt idx="15">
                  <c:v>9.59999999999999</c:v>
                </c:pt>
                <c:pt idx="16">
                  <c:v>9.79999999999999</c:v>
                </c:pt>
                <c:pt idx="17">
                  <c:v>9.99999999999999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.0000000000001</c:v>
                </c:pt>
              </c:numCache>
            </c:numRef>
          </c:xVal>
          <c:yVal>
            <c:numRef>
              <c:f>Лист1!$D$257:$D$281</c:f>
              <c:numCache>
                <c:formatCode>General</c:formatCode>
                <c:ptCount val="25"/>
                <c:pt idx="0">
                  <c:v>162.370480440581</c:v>
                </c:pt>
                <c:pt idx="1">
                  <c:v>339.252713415797</c:v>
                </c:pt>
                <c:pt idx="2">
                  <c:v>549.783100866184</c:v>
                </c:pt>
                <c:pt idx="3">
                  <c:v>825.785656699941</c:v>
                </c:pt>
                <c:pt idx="4">
                  <c:v>1231.82333503272</c:v>
                </c:pt>
                <c:pt idx="5">
                  <c:v>1930.49677884139</c:v>
                </c:pt>
                <c:pt idx="6">
                  <c:v>3478.43088048049</c:v>
                </c:pt>
                <c:pt idx="7">
                  <c:v>8584.5979479462</c:v>
                </c:pt>
                <c:pt idx="8">
                  <c:v>10214.5774656389</c:v>
                </c:pt>
                <c:pt idx="9">
                  <c:v>10976.7441860465</c:v>
                </c:pt>
                <c:pt idx="10">
                  <c:v>10246.5745133191</c:v>
                </c:pt>
                <c:pt idx="11">
                  <c:v>8740.36228474663</c:v>
                </c:pt>
                <c:pt idx="12">
                  <c:v>7284.43690472583</c:v>
                </c:pt>
                <c:pt idx="13">
                  <c:v>6124.8917552815</c:v>
                </c:pt>
                <c:pt idx="14">
                  <c:v>5241.22757594626</c:v>
                </c:pt>
                <c:pt idx="15">
                  <c:v>4565.48072600202</c:v>
                </c:pt>
                <c:pt idx="16">
                  <c:v>4039.61110847185</c:v>
                </c:pt>
                <c:pt idx="17">
                  <c:v>3621.96959310813</c:v>
                </c:pt>
                <c:pt idx="18">
                  <c:v>2403.59864880743</c:v>
                </c:pt>
                <c:pt idx="19">
                  <c:v>1820.15528210157</c:v>
                </c:pt>
                <c:pt idx="20">
                  <c:v>1478.12845383941</c:v>
                </c:pt>
                <c:pt idx="21">
                  <c:v>1252.45052224927</c:v>
                </c:pt>
                <c:pt idx="22">
                  <c:v>1091.65951077646</c:v>
                </c:pt>
                <c:pt idx="23">
                  <c:v>970.790645636234</c:v>
                </c:pt>
                <c:pt idx="24">
                  <c:v>876.279460573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АЧХ - 3"</c:f>
              <c:strCache>
                <c:ptCount val="1"/>
                <c:pt idx="0">
                  <c:v>АЧХ - 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0:$B$304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.1</c:v>
                </c:pt>
                <c:pt idx="7">
                  <c:v>4.3</c:v>
                </c:pt>
                <c:pt idx="8">
                  <c:v>4.5</c:v>
                </c:pt>
                <c:pt idx="9">
                  <c:v>4.7</c:v>
                </c:pt>
                <c:pt idx="10">
                  <c:v>4.9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</c:numCache>
            </c:numRef>
          </c:xVal>
          <c:yVal>
            <c:numRef>
              <c:f>Лист1!$D$290:$D$304</c:f>
              <c:numCache>
                <c:formatCode>General</c:formatCode>
                <c:ptCount val="15"/>
                <c:pt idx="0">
                  <c:v>253.304958282161</c:v>
                </c:pt>
                <c:pt idx="1">
                  <c:v>617.220926152937</c:v>
                </c:pt>
                <c:pt idx="2">
                  <c:v>1451.08156526269</c:v>
                </c:pt>
                <c:pt idx="3">
                  <c:v>2656.36317307838</c:v>
                </c:pt>
                <c:pt idx="4">
                  <c:v>3716.07641480142</c:v>
                </c:pt>
                <c:pt idx="5">
                  <c:v>5760.09847744407</c:v>
                </c:pt>
                <c:pt idx="6">
                  <c:v>9710.5649486979</c:v>
                </c:pt>
                <c:pt idx="7">
                  <c:v>9760.04129121288</c:v>
                </c:pt>
                <c:pt idx="8">
                  <c:v>6060.68513904464</c:v>
                </c:pt>
                <c:pt idx="9">
                  <c:v>4126.36361017842</c:v>
                </c:pt>
                <c:pt idx="10">
                  <c:v>3110.25175634008</c:v>
                </c:pt>
                <c:pt idx="11">
                  <c:v>2771.41526497531</c:v>
                </c:pt>
                <c:pt idx="12">
                  <c:v>1367.08852277388</c:v>
                </c:pt>
                <c:pt idx="13">
                  <c:v>937.65774094298</c:v>
                </c:pt>
                <c:pt idx="14">
                  <c:v>725.951118723946</c:v>
                </c:pt>
              </c:numCache>
            </c:numRef>
          </c:yVal>
          <c:smooth val="1"/>
        </c:ser>
        <c:axId val="51723330"/>
        <c:axId val="17339666"/>
      </c:scatterChart>
      <c:valAx>
        <c:axId val="5172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9666"/>
        <c:crossesAt val="0"/>
        <c:crossBetween val="midCat"/>
      </c:valAx>
      <c:valAx>
        <c:axId val="173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3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5</xdr:row>
      <xdr:rowOff>152640</xdr:rowOff>
    </xdr:from>
    <xdr:to>
      <xdr:col>10</xdr:col>
      <xdr:colOff>634320</xdr:colOff>
      <xdr:row>151</xdr:row>
      <xdr:rowOff>19080</xdr:rowOff>
    </xdr:to>
    <xdr:graphicFrame>
      <xdr:nvGraphicFramePr>
        <xdr:cNvPr id="0" name="Chart 1"/>
        <xdr:cNvGraphicFramePr/>
      </xdr:nvGraphicFramePr>
      <xdr:xfrm>
        <a:off x="361800" y="20964600"/>
        <a:ext cx="63169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7</xdr:row>
      <xdr:rowOff>0</xdr:rowOff>
    </xdr:from>
    <xdr:to>
      <xdr:col>11</xdr:col>
      <xdr:colOff>30600</xdr:colOff>
      <xdr:row>330</xdr:row>
      <xdr:rowOff>18720</xdr:rowOff>
    </xdr:to>
    <xdr:graphicFrame>
      <xdr:nvGraphicFramePr>
        <xdr:cNvPr id="1" name="Chart 2"/>
        <xdr:cNvGraphicFramePr/>
      </xdr:nvGraphicFramePr>
      <xdr:xfrm>
        <a:off x="361800" y="50739840"/>
        <a:ext cx="651780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10"/>
  <sheetViews>
    <sheetView showFormulas="false" showGridLines="true" showRowColHeaders="true" showZeros="true" rightToLeft="false" tabSelected="true" showOutlineSymbols="true" defaultGridColor="true" view="normal" topLeftCell="A293" colorId="64" zoomScale="115" zoomScaleNormal="115" zoomScalePageLayoutView="100" workbookViewId="0">
      <selection pane="topLeft" activeCell="G305" activeCellId="0" sqref="G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8.14"/>
    <col collapsed="false" customWidth="true" hidden="false" outlineLevel="0" max="4" min="4" style="0" width="9.41"/>
    <col collapsed="false" customWidth="true" hidden="false" outlineLevel="0" max="6" min="5" style="0" width="8.14"/>
    <col collapsed="false" customWidth="true" hidden="false" outlineLevel="0" max="7" min="7" style="0" width="12.14"/>
    <col collapsed="false" customWidth="true" hidden="false" outlineLevel="0" max="8" min="8" style="0" width="9.41"/>
    <col collapsed="false" customWidth="true" hidden="false" outlineLevel="0" max="10" min="9" style="0" width="8.56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 t="s">
        <v>2</v>
      </c>
      <c r="G3" s="1"/>
      <c r="H3" s="1"/>
      <c r="I3" s="1"/>
      <c r="J3" s="1"/>
    </row>
    <row r="4" customFormat="false" ht="15.7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3" t="s">
        <v>9</v>
      </c>
      <c r="I4" s="2" t="s">
        <v>10</v>
      </c>
      <c r="J4" s="2" t="s">
        <v>11</v>
      </c>
      <c r="K4" s="4"/>
    </row>
    <row r="5" customFormat="false" ht="12.75" hidden="false" customHeight="false" outlineLevel="0" collapsed="false">
      <c r="B5" s="2" t="n">
        <v>0.047</v>
      </c>
      <c r="C5" s="2" t="n">
        <f aca="false">MAX(C9:C46)</f>
        <v>0.661</v>
      </c>
      <c r="D5" s="2" t="n">
        <v>8.6</v>
      </c>
      <c r="E5" s="2" t="n">
        <v>0.931</v>
      </c>
      <c r="F5" s="5" t="n">
        <f aca="false">B5/(C5*10^-3)</f>
        <v>71.1043872919818</v>
      </c>
      <c r="G5" s="5" t="n">
        <f aca="false">E5/B5</f>
        <v>19.8085106382979</v>
      </c>
      <c r="H5" s="6" t="n">
        <f aca="false">F5*G5</f>
        <v>1408.47201210287</v>
      </c>
      <c r="I5" s="7" t="n">
        <f aca="false">H5/(2*PI()*D5*10^3)</f>
        <v>0.0260657305735768</v>
      </c>
      <c r="J5" s="8" t="n">
        <f aca="false">1/(2*PI()*D5*H5*10^3)*10^6</f>
        <v>0.0131393372197616</v>
      </c>
      <c r="K5" s="9"/>
    </row>
    <row r="7" customFormat="false" ht="12.75" hidden="false" customHeight="false" outlineLevel="0" collapsed="false">
      <c r="B7" s="1" t="s">
        <v>12</v>
      </c>
      <c r="C7" s="1"/>
      <c r="D7" s="1" t="s">
        <v>2</v>
      </c>
      <c r="E7" s="1"/>
    </row>
    <row r="8" customFormat="false" ht="15.75" hidden="false" customHeight="false" outlineLevel="0" collapsed="false">
      <c r="B8" s="2" t="s">
        <v>13</v>
      </c>
      <c r="C8" s="2" t="s">
        <v>14</v>
      </c>
      <c r="D8" s="1" t="s">
        <v>15</v>
      </c>
      <c r="E8" s="1"/>
      <c r="H8" s="4"/>
    </row>
    <row r="9" customFormat="false" ht="15.75" hidden="false" customHeight="false" outlineLevel="0" collapsed="false">
      <c r="B9" s="2" t="n">
        <v>1</v>
      </c>
      <c r="C9" s="2" t="n">
        <v>0.008</v>
      </c>
      <c r="D9" s="10" t="n">
        <f aca="false">1/($F$5*(SQRT(1+(($G$5)^2)*(B9/$D$5-$D$5/B9)^2)))</f>
        <v>8.36869452379727E-005</v>
      </c>
      <c r="E9" s="11"/>
      <c r="G9" s="0" t="s">
        <v>16</v>
      </c>
      <c r="H9" s="12" t="n">
        <f aca="false">0.707*C5</f>
        <v>0.467327</v>
      </c>
    </row>
    <row r="10" customFormat="false" ht="12.75" hidden="false" customHeight="false" outlineLevel="0" collapsed="false">
      <c r="B10" s="2" t="n">
        <v>2</v>
      </c>
      <c r="C10" s="2" t="n">
        <v>0.012</v>
      </c>
      <c r="D10" s="10" t="n">
        <f aca="false">1/($F$5*(SQRT(1+(($G$5)^2)*(B10/$D$5-$D$5/B10)^2)))</f>
        <v>0.000174540805652578</v>
      </c>
      <c r="E10" s="11"/>
      <c r="H10" s="13"/>
    </row>
    <row r="11" customFormat="false" ht="15.75" hidden="false" customHeight="false" outlineLevel="0" collapsed="false">
      <c r="B11" s="2" t="n">
        <v>3</v>
      </c>
      <c r="C11" s="2" t="n">
        <v>0.018</v>
      </c>
      <c r="D11" s="10" t="n">
        <f aca="false">1/($F$5*(SQRT(1+(($G$5)^2)*(B11/$D$5-$D$5/B11)^2)))</f>
        <v>0.00028192798608734</v>
      </c>
      <c r="E11" s="11"/>
      <c r="G11" s="14" t="s">
        <v>17</v>
      </c>
      <c r="H11" s="13" t="n">
        <v>8300</v>
      </c>
    </row>
    <row r="12" customFormat="false" ht="15.75" hidden="false" customHeight="false" outlineLevel="0" collapsed="false">
      <c r="B12" s="2" t="n">
        <v>4</v>
      </c>
      <c r="C12" s="2" t="n">
        <v>0.025</v>
      </c>
      <c r="D12" s="10" t="n">
        <f aca="false">1/($F$5*(SQRT(1+(($G$5)^2)*(B12/$D$5-$D$5/B12)^2)))</f>
        <v>0.000421198666266171</v>
      </c>
      <c r="E12" s="11"/>
      <c r="G12" s="14" t="s">
        <v>18</v>
      </c>
      <c r="H12" s="13" t="n">
        <v>8900</v>
      </c>
    </row>
    <row r="13" customFormat="false" ht="12.75" hidden="false" customHeight="false" outlineLevel="0" collapsed="false">
      <c r="B13" s="2" t="n">
        <v>5</v>
      </c>
      <c r="C13" s="2" t="n">
        <v>0.035</v>
      </c>
      <c r="D13" s="10" t="n">
        <f aca="false">1/($F$5*(SQRT(1+(($G$5)^2)*(B13/$D$5-$D$5/B13)^2)))</f>
        <v>0.000622948816408957</v>
      </c>
      <c r="E13" s="11"/>
      <c r="H13" s="13"/>
    </row>
    <row r="14" customFormat="false" ht="12.75" hidden="false" customHeight="false" outlineLevel="0" collapsed="false">
      <c r="B14" s="2" t="n">
        <v>6</v>
      </c>
      <c r="C14" s="2" t="n">
        <v>0.052</v>
      </c>
      <c r="D14" s="10" t="n">
        <f aca="false">1/($F$5*(SQRT(1+(($G$5)^2)*(B14/$D$5-$D$5/B14)^2)))</f>
        <v>0.000962842153865421</v>
      </c>
      <c r="E14" s="11"/>
      <c r="G14" s="14" t="s">
        <v>19</v>
      </c>
      <c r="H14" s="15" t="n">
        <f aca="false">D5*10^3/(H12-H11)</f>
        <v>14.3333333333333</v>
      </c>
    </row>
    <row r="15" customFormat="false" ht="12.75" hidden="false" customHeight="false" outlineLevel="0" collapsed="false">
      <c r="B15" s="2" t="n">
        <v>7</v>
      </c>
      <c r="C15" s="2" t="n">
        <v>0.091</v>
      </c>
      <c r="D15" s="10" t="n">
        <f aca="false">1/($F$5*(SQRT(1+(($G$5)^2)*(B15/$D$5-$D$5/B15)^2)))</f>
        <v>0.0016998400993498</v>
      </c>
      <c r="E15" s="11"/>
    </row>
    <row r="16" customFormat="false" ht="12.75" hidden="false" customHeight="false" outlineLevel="0" collapsed="false">
      <c r="B16" s="2" t="n">
        <v>8</v>
      </c>
      <c r="C16" s="2" t="n">
        <v>0.24</v>
      </c>
      <c r="D16" s="10" t="n">
        <f aca="false">1/($F$5*(SQRT(1+(($G$5)^2)*(B16/$D$5-$D$5/B16)^2)))</f>
        <v>0.00463085028766643</v>
      </c>
      <c r="E16" s="11"/>
    </row>
    <row r="17" customFormat="false" ht="12.75" hidden="false" customHeight="false" outlineLevel="0" collapsed="false">
      <c r="B17" s="2" t="n">
        <v>8.1</v>
      </c>
      <c r="C17" s="2" t="n">
        <v>0.282</v>
      </c>
      <c r="D17" s="10" t="n">
        <f aca="false">1/($F$5*(SQRT(1+(($G$5)^2)*(B17/$D$5-$D$5/B17)^2)))</f>
        <v>0.00545872886902633</v>
      </c>
      <c r="E17" s="11"/>
    </row>
    <row r="18" customFormat="false" ht="12.75" hidden="false" customHeight="false" outlineLevel="0" collapsed="false">
      <c r="B18" s="2" t="n">
        <v>8.2</v>
      </c>
      <c r="C18" s="2" t="n">
        <v>0.338</v>
      </c>
      <c r="D18" s="10" t="n">
        <f aca="false">1/($F$5*(SQRT(1+(($G$5)^2)*(B18/$D$5-$D$5/B18)^2)))</f>
        <v>0.00658381590901985</v>
      </c>
      <c r="E18" s="11"/>
    </row>
    <row r="19" customFormat="false" ht="12.75" hidden="false" customHeight="false" outlineLevel="0" collapsed="false">
      <c r="B19" s="2" t="n">
        <v>8.3</v>
      </c>
      <c r="C19" s="2" t="n">
        <v>0.416</v>
      </c>
      <c r="D19" s="10" t="n">
        <f aca="false">1/($F$5*(SQRT(1+(($G$5)^2)*(B19/$D$5-$D$5/B19)^2)))</f>
        <v>0.00814757303337095</v>
      </c>
      <c r="E19" s="11"/>
    </row>
    <row r="20" customFormat="false" ht="12.75" hidden="false" customHeight="false" outlineLevel="0" collapsed="false">
      <c r="B20" s="2" t="n">
        <v>8.4</v>
      </c>
      <c r="C20" s="2" t="n">
        <v>0.52</v>
      </c>
      <c r="D20" s="10" t="n">
        <f aca="false">1/($F$5*(SQRT(1+(($G$5)^2)*(B20/$D$5-$D$5/B20)^2)))</f>
        <v>0.0102867670120939</v>
      </c>
      <c r="E20" s="11"/>
    </row>
    <row r="21" customFormat="false" ht="12.75" hidden="false" customHeight="false" outlineLevel="0" collapsed="false">
      <c r="B21" s="2" t="n">
        <v>8.5</v>
      </c>
      <c r="C21" s="2" t="n">
        <v>0.624</v>
      </c>
      <c r="D21" s="10" t="n">
        <f aca="false">1/($F$5*(SQRT(1+(($G$5)^2)*(B21/$D$5-$D$5/B21)^2)))</f>
        <v>0.0127604654737589</v>
      </c>
      <c r="E21" s="11"/>
    </row>
    <row r="22" customFormat="false" ht="12.75" hidden="false" customHeight="false" outlineLevel="0" collapsed="false">
      <c r="B22" s="2" t="n">
        <v>8.6</v>
      </c>
      <c r="C22" s="2" t="n">
        <v>0.661</v>
      </c>
      <c r="D22" s="10" t="n">
        <f aca="false">1/($F$5*(SQRT(1+(($G$5)^2)*(B22/$D$5-$D$5/B22)^2)))</f>
        <v>0.014063829787234</v>
      </c>
      <c r="E22" s="11"/>
    </row>
    <row r="23" customFormat="false" ht="12.75" hidden="false" customHeight="false" outlineLevel="0" collapsed="false">
      <c r="B23" s="2" t="n">
        <v>8.7</v>
      </c>
      <c r="C23" s="2" t="n">
        <v>0.615</v>
      </c>
      <c r="D23" s="10" t="n">
        <f aca="false">1/($F$5*(SQRT(1+(($G$5)^2)*(B23/$D$5-$D$5/B23)^2)))</f>
        <v>0.0127864715476898</v>
      </c>
      <c r="E23" s="11"/>
    </row>
    <row r="24" customFormat="false" ht="12.75" hidden="false" customHeight="false" outlineLevel="0" collapsed="false">
      <c r="B24" s="2" t="n">
        <v>8.8</v>
      </c>
      <c r="C24" s="2" t="n">
        <v>0.54</v>
      </c>
      <c r="D24" s="10" t="n">
        <f aca="false">1/($F$5*(SQRT(1+(($G$5)^2)*(B24/$D$5-$D$5/B24)^2)))</f>
        <v>0.0103972494774696</v>
      </c>
      <c r="E24" s="11"/>
    </row>
    <row r="25" customFormat="false" ht="12.75" hidden="false" customHeight="false" outlineLevel="0" collapsed="false">
      <c r="B25" s="2" t="n">
        <v>8.9</v>
      </c>
      <c r="C25" s="2" t="n">
        <v>0.464</v>
      </c>
      <c r="D25" s="10" t="n">
        <f aca="false">1/($F$5*(SQRT(1+(($G$5)^2)*(B25/$D$5-$D$5/B25)^2)))</f>
        <v>0.00833646113588661</v>
      </c>
      <c r="E25" s="11"/>
    </row>
    <row r="26" customFormat="false" ht="12.75" hidden="false" customHeight="false" outlineLevel="0" collapsed="false">
      <c r="B26" s="2" t="n">
        <v>9</v>
      </c>
      <c r="C26" s="2" t="n">
        <v>0.389</v>
      </c>
      <c r="D26" s="10" t="n">
        <f aca="false">1/($F$5*(SQRT(1+(($G$5)^2)*(B26/$D$5-$D$5/B26)^2)))</f>
        <v>0.00682506080040658</v>
      </c>
      <c r="E26" s="11"/>
    </row>
    <row r="27" customFormat="false" ht="12.75" hidden="false" customHeight="false" outlineLevel="0" collapsed="false">
      <c r="B27" s="2" t="n">
        <v>9.1</v>
      </c>
      <c r="C27" s="2" t="n">
        <v>0.344</v>
      </c>
      <c r="D27" s="10" t="n">
        <f aca="false">1/($F$5*(SQRT(1+(($G$5)^2)*(B27/$D$5-$D$5/B27)^2)))</f>
        <v>0.00573305242897283</v>
      </c>
      <c r="E27" s="11"/>
    </row>
    <row r="28" customFormat="false" ht="12.75" hidden="false" customHeight="false" outlineLevel="0" collapsed="false">
      <c r="B28" s="2" t="n">
        <v>9.2</v>
      </c>
      <c r="C28" s="2" t="n">
        <v>0.3</v>
      </c>
      <c r="D28" s="10" t="n">
        <f aca="false">1/($F$5*(SQRT(1+(($G$5)^2)*(B28/$D$5-$D$5/B28)^2)))</f>
        <v>0.0049265061607151</v>
      </c>
      <c r="E28" s="11"/>
    </row>
    <row r="29" customFormat="false" ht="12.75" hidden="false" customHeight="false" outlineLevel="0" collapsed="false">
      <c r="B29" s="2" t="n">
        <v>9.3</v>
      </c>
      <c r="C29" s="2" t="n">
        <v>0.273</v>
      </c>
      <c r="D29" s="10" t="n">
        <f aca="false">1/($F$5*(SQRT(1+(($G$5)^2)*(B29/$D$5-$D$5/B29)^2)))</f>
        <v>0.00431349604497319</v>
      </c>
      <c r="E29" s="11"/>
    </row>
    <row r="30" customFormat="false" ht="12.75" hidden="false" customHeight="false" outlineLevel="0" collapsed="false">
      <c r="B30" s="2" t="n">
        <v>9.4</v>
      </c>
      <c r="C30" s="2" t="n">
        <v>0.246</v>
      </c>
      <c r="D30" s="10" t="n">
        <f aca="false">1/($F$5*(SQRT(1+(($G$5)^2)*(B30/$D$5-$D$5/B30)^2)))</f>
        <v>0.00383477045528658</v>
      </c>
      <c r="E30" s="11"/>
    </row>
    <row r="31" customFormat="false" ht="12.75" hidden="false" customHeight="false" outlineLevel="0" collapsed="false">
      <c r="B31" s="2" t="n">
        <v>9.5</v>
      </c>
      <c r="C31" s="2" t="n">
        <v>0.213</v>
      </c>
      <c r="D31" s="10" t="n">
        <f aca="false">1/($F$5*(SQRT(1+(($G$5)^2)*(B31/$D$5-$D$5/B31)^2)))</f>
        <v>0.00345191677332414</v>
      </c>
      <c r="E31" s="11"/>
    </row>
    <row r="32" customFormat="false" ht="12.75" hidden="false" customHeight="false" outlineLevel="0" collapsed="false">
      <c r="B32" s="2" t="n">
        <v>9.59999999999999</v>
      </c>
      <c r="C32" s="2" t="n">
        <v>0.193</v>
      </c>
      <c r="D32" s="10" t="n">
        <f aca="false">1/($F$5*(SQRT(1+(($G$5)^2)*(B32/$D$5-$D$5/B32)^2)))</f>
        <v>0.00313942887104681</v>
      </c>
      <c r="E32" s="11"/>
    </row>
    <row r="33" customFormat="false" ht="12.75" hidden="false" customHeight="false" outlineLevel="0" collapsed="false">
      <c r="B33" s="2" t="n">
        <v>9.69999999999999</v>
      </c>
      <c r="C33" s="2" t="n">
        <v>0.177</v>
      </c>
      <c r="D33" s="10" t="n">
        <f aca="false">1/($F$5*(SQRT(1+(($G$5)^2)*(B33/$D$5-$D$5/B33)^2)))</f>
        <v>0.00287989303772144</v>
      </c>
      <c r="E33" s="11"/>
    </row>
    <row r="34" customFormat="false" ht="12.75" hidden="false" customHeight="false" outlineLevel="0" collapsed="false">
      <c r="B34" s="2" t="n">
        <v>9.79999999999999</v>
      </c>
      <c r="C34" s="2" t="n">
        <v>0.163</v>
      </c>
      <c r="D34" s="10" t="n">
        <f aca="false">1/($F$5*(SQRT(1+(($G$5)^2)*(B34/$D$5-$D$5/B34)^2)))</f>
        <v>0.00266109413878272</v>
      </c>
      <c r="E34" s="11"/>
    </row>
    <row r="35" customFormat="false" ht="12.75" hidden="false" customHeight="false" outlineLevel="0" collapsed="false">
      <c r="B35" s="2" t="n">
        <v>9.89999999999999</v>
      </c>
      <c r="C35" s="2" t="n">
        <v>0.151</v>
      </c>
      <c r="D35" s="10" t="n">
        <f aca="false">1/($F$5*(SQRT(1+(($G$5)^2)*(B35/$D$5-$D$5/B35)^2)))</f>
        <v>0.00247424751234911</v>
      </c>
      <c r="E35" s="11"/>
    </row>
    <row r="36" customFormat="false" ht="12.75" hidden="false" customHeight="false" outlineLevel="0" collapsed="false">
      <c r="B36" s="2" t="n">
        <v>9.99999999999999</v>
      </c>
      <c r="C36" s="2" t="n">
        <v>0.141</v>
      </c>
      <c r="D36" s="10" t="n">
        <f aca="false">1/($F$5*(SQRT(1+(($G$5)^2)*(B36/$D$5-$D$5/B36)^2)))</f>
        <v>0.00231289222500962</v>
      </c>
      <c r="E36" s="11"/>
    </row>
    <row r="37" customFormat="false" ht="12.75" hidden="false" customHeight="false" outlineLevel="0" collapsed="false">
      <c r="B37" s="2" t="n">
        <v>11</v>
      </c>
      <c r="C37" s="2" t="n">
        <v>0.084</v>
      </c>
      <c r="D37" s="10" t="n">
        <f aca="false">1/($F$5*(SQRT(1+(($G$5)^2)*(B37/$D$5-$D$5/B37)^2)))</f>
        <v>0.00142052493352881</v>
      </c>
      <c r="E37" s="11"/>
    </row>
    <row r="38" customFormat="false" ht="12.75" hidden="false" customHeight="false" outlineLevel="0" collapsed="false">
      <c r="B38" s="2" t="n">
        <v>12</v>
      </c>
      <c r="C38" s="2" t="n">
        <v>0.06</v>
      </c>
      <c r="D38" s="10" t="n">
        <f aca="false">1/($F$5*(SQRT(1+(($G$5)^2)*(B38/$D$5-$D$5/B38)^2)))</f>
        <v>0.00104324705320101</v>
      </c>
      <c r="E38" s="11"/>
    </row>
    <row r="39" customFormat="false" ht="12.75" hidden="false" customHeight="false" outlineLevel="0" collapsed="false">
      <c r="B39" s="2" t="n">
        <v>13</v>
      </c>
      <c r="C39" s="2" t="n">
        <v>0.048</v>
      </c>
      <c r="D39" s="10" t="n">
        <f aca="false">1/($F$5*(SQRT(1+(($G$5)^2)*(B39/$D$5-$D$5/B39)^2)))</f>
        <v>0.000833724743809532</v>
      </c>
      <c r="E39" s="11"/>
    </row>
    <row r="40" customFormat="false" ht="12.75" hidden="false" customHeight="false" outlineLevel="0" collapsed="false">
      <c r="B40" s="2" t="n">
        <v>14</v>
      </c>
      <c r="C40" s="2" t="n">
        <v>0.041</v>
      </c>
      <c r="D40" s="10" t="n">
        <f aca="false">1/($F$5*(SQRT(1+(($G$5)^2)*(B40/$D$5-$D$5/B40)^2)))</f>
        <v>0.000699581139658291</v>
      </c>
      <c r="E40" s="11"/>
    </row>
    <row r="41" customFormat="false" ht="12.75" hidden="false" customHeight="false" outlineLevel="0" collapsed="false">
      <c r="B41" s="2" t="n">
        <v>15</v>
      </c>
      <c r="C41" s="2" t="n">
        <v>0.035</v>
      </c>
      <c r="D41" s="10" t="n">
        <f aca="false">1/($F$5*(SQRT(1+(($G$5)^2)*(B41/$D$5-$D$5/B41)^2)))</f>
        <v>0.000605823615315439</v>
      </c>
      <c r="E41" s="11"/>
    </row>
    <row r="42" customFormat="false" ht="12.75" hidden="false" customHeight="false" outlineLevel="0" collapsed="false">
      <c r="B42" s="2" t="n">
        <v>16</v>
      </c>
      <c r="C42" s="2" t="n">
        <v>0.032</v>
      </c>
      <c r="D42" s="10" t="n">
        <f aca="false">1/($F$5*(SQRT(1+(($G$5)^2)*(B42/$D$5-$D$5/B42)^2)))</f>
        <v>0.00053627483924808</v>
      </c>
      <c r="E42" s="11"/>
    </row>
    <row r="43" customFormat="false" ht="12.75" hidden="false" customHeight="false" outlineLevel="0" collapsed="false">
      <c r="B43" s="2" t="n">
        <v>17.0000000000001</v>
      </c>
      <c r="C43" s="2" t="n">
        <v>0.029</v>
      </c>
      <c r="D43" s="10" t="n">
        <f aca="false">1/($F$5*(SQRT(1+(($G$5)^2)*(B43/$D$5-$D$5/B43)^2)))</f>
        <v>0.000482418825002939</v>
      </c>
      <c r="E43" s="11"/>
    </row>
    <row r="44" customFormat="false" ht="12.75" hidden="false" customHeight="false" outlineLevel="0" collapsed="false">
      <c r="B44" s="2" t="n">
        <v>18.0000000000001</v>
      </c>
      <c r="C44" s="2" t="n">
        <v>0.026</v>
      </c>
      <c r="D44" s="10" t="n">
        <f aca="false">1/($F$5*(SQRT(1+(($G$5)^2)*(B44/$D$5-$D$5/B44)^2)))</f>
        <v>0.000439340492027191</v>
      </c>
      <c r="E44" s="11"/>
    </row>
    <row r="45" customFormat="false" ht="12.75" hidden="false" customHeight="false" outlineLevel="0" collapsed="false">
      <c r="B45" s="2" t="n">
        <v>19</v>
      </c>
      <c r="C45" s="2" t="n">
        <v>0.024</v>
      </c>
      <c r="D45" s="10" t="n">
        <f aca="false">1/($F$5*(SQRT(1+(($G$5)^2)*(B45/$D$5-$D$5/B45)^2)))</f>
        <v>0.000404000726733472</v>
      </c>
      <c r="E45" s="11"/>
    </row>
    <row r="46" customFormat="false" ht="12.75" hidden="false" customHeight="false" outlineLevel="0" collapsed="false">
      <c r="B46" s="2" t="n">
        <v>20</v>
      </c>
      <c r="C46" s="2" t="n">
        <v>0.023</v>
      </c>
      <c r="D46" s="10" t="n">
        <f aca="false">1/($F$5*(SQRT(1+(($G$5)^2)*(B46/$D$5-$D$5/B46)^2)))</f>
        <v>0.000374416845136083</v>
      </c>
      <c r="E46" s="11"/>
    </row>
    <row r="63" customFormat="false" ht="12.75" hidden="false" customHeight="false" outlineLevel="0" collapsed="false">
      <c r="A63" s="0" t="s">
        <v>0</v>
      </c>
    </row>
    <row r="64" customFormat="false" ht="12.75" hidden="false" customHeight="false" outlineLevel="0" collapsed="false">
      <c r="B64" s="1" t="s">
        <v>1</v>
      </c>
      <c r="C64" s="1"/>
      <c r="D64" s="1"/>
      <c r="E64" s="1"/>
      <c r="F64" s="1" t="s">
        <v>2</v>
      </c>
      <c r="G64" s="1"/>
      <c r="H64" s="1"/>
      <c r="I64" s="1"/>
      <c r="J64" s="1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15.75" hidden="false" customHeight="false" outlineLevel="0" collapsed="false">
      <c r="B65" s="2" t="s">
        <v>3</v>
      </c>
      <c r="C65" s="2" t="s">
        <v>4</v>
      </c>
      <c r="D65" s="2" t="s">
        <v>5</v>
      </c>
      <c r="E65" s="2" t="s">
        <v>6</v>
      </c>
      <c r="F65" s="2" t="s">
        <v>7</v>
      </c>
      <c r="G65" s="2" t="s">
        <v>8</v>
      </c>
      <c r="H65" s="3" t="s">
        <v>9</v>
      </c>
      <c r="I65" s="2" t="s">
        <v>10</v>
      </c>
      <c r="J65" s="2" t="s">
        <v>11</v>
      </c>
      <c r="L65" s="17"/>
      <c r="M65" s="17"/>
      <c r="N65" s="17"/>
      <c r="O65" s="17"/>
      <c r="P65" s="17"/>
      <c r="Q65" s="17"/>
      <c r="R65" s="18"/>
      <c r="S65" s="17"/>
      <c r="T65" s="17"/>
    </row>
    <row r="66" customFormat="false" ht="12.75" hidden="false" customHeight="false" outlineLevel="0" collapsed="false">
      <c r="B66" s="2" t="n">
        <v>0.051</v>
      </c>
      <c r="C66" s="2" t="n">
        <f aca="false">MAX(C70:C97)</f>
        <v>0.143</v>
      </c>
      <c r="D66" s="2" t="n">
        <v>8.8</v>
      </c>
      <c r="E66" s="2" t="n">
        <v>0.197</v>
      </c>
      <c r="F66" s="5" t="n">
        <f aca="false">B66/(C66*10^-3)</f>
        <v>356.643356643357</v>
      </c>
      <c r="G66" s="5" t="n">
        <f aca="false">E66/B66</f>
        <v>3.86274509803922</v>
      </c>
      <c r="H66" s="6" t="n">
        <f aca="false">F66*G66</f>
        <v>1377.62237762238</v>
      </c>
      <c r="I66" s="7" t="n">
        <f aca="false">H66/(2*PI()*D66*10^3)</f>
        <v>0.0249153876264331</v>
      </c>
      <c r="J66" s="8" t="n">
        <f aca="false">1/(2*PI()*D66*H66*10^3)*10^6</f>
        <v>0.013128263072301</v>
      </c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2.7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2.75" hidden="false" customHeight="false" outlineLevel="0" collapsed="false">
      <c r="B68" s="1" t="s">
        <v>12</v>
      </c>
      <c r="C68" s="1"/>
      <c r="D68" s="1" t="s">
        <v>2</v>
      </c>
      <c r="E68" s="1"/>
      <c r="L68" s="16"/>
      <c r="M68" s="16"/>
      <c r="N68" s="16"/>
      <c r="O68" s="16"/>
      <c r="P68" s="17"/>
      <c r="Q68" s="17"/>
      <c r="R68" s="17"/>
      <c r="S68" s="17"/>
      <c r="T68" s="17"/>
    </row>
    <row r="69" customFormat="false" ht="15.75" hidden="false" customHeight="false" outlineLevel="0" collapsed="false">
      <c r="B69" s="2" t="s">
        <v>13</v>
      </c>
      <c r="C69" s="2" t="s">
        <v>14</v>
      </c>
      <c r="D69" s="1" t="s">
        <v>15</v>
      </c>
      <c r="E69" s="1"/>
      <c r="L69" s="17"/>
      <c r="M69" s="17"/>
      <c r="N69" s="16"/>
      <c r="O69" s="16"/>
      <c r="P69" s="17"/>
      <c r="Q69" s="17"/>
      <c r="R69" s="17"/>
      <c r="S69" s="17"/>
      <c r="T69" s="17"/>
    </row>
    <row r="70" customFormat="false" ht="15.75" hidden="false" customHeight="false" outlineLevel="0" collapsed="false">
      <c r="B70" s="2" t="n">
        <v>1</v>
      </c>
      <c r="C70" s="2" t="n">
        <v>0.008</v>
      </c>
      <c r="D70" s="10" t="n">
        <f aca="false">1/($F$66*(SQRT(1+(($G$66)^2)*(B70/$D$66-$D$66/B70)^2)))</f>
        <v>8.3529332546152E-005</v>
      </c>
      <c r="E70" s="11"/>
      <c r="G70" s="0" t="s">
        <v>16</v>
      </c>
      <c r="H70" s="12" t="n">
        <f aca="false">0.707*C66</f>
        <v>0.101101</v>
      </c>
    </row>
    <row r="71" customFormat="false" ht="12.75" hidden="false" customHeight="false" outlineLevel="0" collapsed="false">
      <c r="B71" s="2" t="n">
        <v>2</v>
      </c>
      <c r="C71" s="2" t="n">
        <v>0.012</v>
      </c>
      <c r="D71" s="10" t="n">
        <f aca="false">1/($F$66*(SQRT(1+(($G$66)^2)*(B71/$D$66-$D$66/B71)^2)))</f>
        <v>0.000173626326699651</v>
      </c>
      <c r="E71" s="11"/>
      <c r="H71" s="13"/>
    </row>
    <row r="72" customFormat="false" ht="15.75" hidden="false" customHeight="false" outlineLevel="0" collapsed="false">
      <c r="B72" s="2" t="n">
        <v>3</v>
      </c>
      <c r="C72" s="2" t="n">
        <v>0.018</v>
      </c>
      <c r="D72" s="10" t="n">
        <f aca="false">1/($F$66*(SQRT(1+(($G$66)^2)*(B72/$D$66-$D$66/B72)^2)))</f>
        <v>0.000278617893152822</v>
      </c>
      <c r="E72" s="11"/>
      <c r="G72" s="14" t="s">
        <v>17</v>
      </c>
      <c r="H72" s="13" t="n">
        <v>7500</v>
      </c>
    </row>
    <row r="73" customFormat="false" ht="15.75" hidden="false" customHeight="false" outlineLevel="0" collapsed="false">
      <c r="B73" s="2" t="n">
        <v>4</v>
      </c>
      <c r="C73" s="2" t="n">
        <v>0.025</v>
      </c>
      <c r="D73" s="10" t="n">
        <f aca="false">1/($F$66*(SQRT(1+(($G$66)^2)*(B73/$D$66-$D$66/B73)^2)))</f>
        <v>0.00041137335897832</v>
      </c>
      <c r="E73" s="11"/>
      <c r="G73" s="14" t="s">
        <v>18</v>
      </c>
      <c r="H73" s="13" t="n">
        <v>10000</v>
      </c>
    </row>
    <row r="74" customFormat="false" ht="12.75" hidden="false" customHeight="false" outlineLevel="0" collapsed="false">
      <c r="B74" s="2" t="n">
        <v>5</v>
      </c>
      <c r="C74" s="2" t="n">
        <v>0.034</v>
      </c>
      <c r="D74" s="10" t="n">
        <f aca="false">1/($F$66*(SQRT(1+(($G$66)^2)*(B74/$D$66-$D$66/B74)^2)))</f>
        <v>0.000595180180154455</v>
      </c>
      <c r="E74" s="11"/>
      <c r="H74" s="13"/>
      <c r="J74" s="14"/>
    </row>
    <row r="75" customFormat="false" ht="12.75" hidden="false" customHeight="false" outlineLevel="0" collapsed="false">
      <c r="B75" s="2" t="n">
        <v>6</v>
      </c>
      <c r="C75" s="2" t="n">
        <v>0.049</v>
      </c>
      <c r="D75" s="10" t="n">
        <f aca="false">1/($F$66*(SQRT(1+(($G$66)^2)*(B75/$D$66-$D$66/B75)^2)))</f>
        <v>0.000878328586137988</v>
      </c>
      <c r="E75" s="11"/>
      <c r="G75" s="14" t="s">
        <v>19</v>
      </c>
      <c r="H75" s="15" t="n">
        <f aca="false">D66*10^3/(H73-H72)</f>
        <v>3.52</v>
      </c>
      <c r="J75" s="14"/>
    </row>
    <row r="76" customFormat="false" ht="12.75" hidden="false" customHeight="false" outlineLevel="0" collapsed="false">
      <c r="B76" s="2" t="n">
        <v>7</v>
      </c>
      <c r="C76" s="2" t="n">
        <v>0.076</v>
      </c>
      <c r="D76" s="10" t="n">
        <f aca="false">1/($F$66*(SQRT(1+(($G$66)^2)*(B76/$D$66-$D$66/B76)^2)))</f>
        <v>0.00137136750618967</v>
      </c>
      <c r="E76" s="11"/>
      <c r="G76" s="14"/>
    </row>
    <row r="77" customFormat="false" ht="12.75" hidden="false" customHeight="false" outlineLevel="0" collapsed="false">
      <c r="B77" s="2" t="n">
        <v>8</v>
      </c>
      <c r="C77" s="2" t="n">
        <v>0.123</v>
      </c>
      <c r="D77" s="10" t="n">
        <f aca="false">1/($F$66*(SQRT(1+(($G$66)^2)*(B77/$D$66-$D$66/B77)^2)))</f>
        <v>0.00225667628958048</v>
      </c>
      <c r="E77" s="11"/>
      <c r="J77" s="14"/>
    </row>
    <row r="78" customFormat="false" ht="12.75" hidden="false" customHeight="false" outlineLevel="0" collapsed="false">
      <c r="B78" s="2" t="n">
        <v>8.2</v>
      </c>
      <c r="C78" s="2" t="n">
        <v>0.132</v>
      </c>
      <c r="D78" s="10" t="n">
        <f aca="false">1/($F$66*(SQRT(1+(($G$66)^2)*(B78/$D$66-$D$66/B78)^2)))</f>
        <v>0.00246097663137714</v>
      </c>
      <c r="E78" s="11"/>
    </row>
    <row r="79" customFormat="false" ht="12.75" hidden="false" customHeight="false" outlineLevel="0" collapsed="false">
      <c r="B79" s="2" t="n">
        <v>8.4</v>
      </c>
      <c r="C79" s="2" t="n">
        <v>0.139</v>
      </c>
      <c r="D79" s="10" t="n">
        <f aca="false">1/($F$66*(SQRT(1+(($G$66)^2)*(B79/$D$66-$D$66/B79)^2)))</f>
        <v>0.00263857826976266</v>
      </c>
      <c r="E79" s="11"/>
    </row>
    <row r="80" customFormat="false" ht="12.75" hidden="false" customHeight="false" outlineLevel="0" collapsed="false">
      <c r="B80" s="2" t="n">
        <v>8.6</v>
      </c>
      <c r="C80" s="2" t="n">
        <v>0.143</v>
      </c>
      <c r="D80" s="10" t="n">
        <f aca="false">1/($F$66*(SQRT(1+(($G$66)^2)*(B80/$D$66-$D$66/B80)^2)))</f>
        <v>0.00276071063469762</v>
      </c>
      <c r="E80" s="11"/>
    </row>
    <row r="81" customFormat="false" ht="12.75" hidden="false" customHeight="false" outlineLevel="0" collapsed="false">
      <c r="B81" s="2" t="n">
        <v>8.8</v>
      </c>
      <c r="C81" s="2" t="n">
        <v>0.143</v>
      </c>
      <c r="D81" s="10" t="n">
        <f aca="false">1/($F$66*(SQRT(1+(($G$66)^2)*(B81/$D$66-$D$66/B81)^2)))</f>
        <v>0.00280392156862745</v>
      </c>
      <c r="E81" s="11"/>
    </row>
    <row r="82" customFormat="false" ht="12.75" hidden="false" customHeight="false" outlineLevel="0" collapsed="false">
      <c r="B82" s="2" t="n">
        <v>9</v>
      </c>
      <c r="C82" s="2" t="n">
        <v>0.139</v>
      </c>
      <c r="D82" s="10" t="n">
        <f aca="false">1/($F$66*(SQRT(1+(($G$66)^2)*(B82/$D$66-$D$66/B82)^2)))</f>
        <v>0.00276258910649377</v>
      </c>
      <c r="E82" s="11"/>
    </row>
    <row r="83" customFormat="false" ht="12.75" hidden="false" customHeight="false" outlineLevel="0" collapsed="false">
      <c r="B83" s="2" t="n">
        <v>9.20000000000001</v>
      </c>
      <c r="C83" s="2" t="n">
        <v>0.133</v>
      </c>
      <c r="D83" s="10" t="n">
        <f aca="false">1/($F$66*(SQRT(1+(($G$66)^2)*(B83/$D$66-$D$66/B83)^2)))</f>
        <v>0.00265181462025945</v>
      </c>
      <c r="E83" s="11"/>
    </row>
    <row r="84" customFormat="false" ht="12.75" hidden="false" customHeight="false" outlineLevel="0" collapsed="false">
      <c r="B84" s="2" t="n">
        <v>9.40000000000001</v>
      </c>
      <c r="C84" s="2" t="n">
        <v>0.125</v>
      </c>
      <c r="D84" s="10" t="n">
        <f aca="false">1/($F$66*(SQRT(1+(($G$66)^2)*(B84/$D$66-$D$66/B84)^2)))</f>
        <v>0.00249790636393255</v>
      </c>
      <c r="E84" s="11"/>
    </row>
    <row r="85" customFormat="false" ht="12.75" hidden="false" customHeight="false" outlineLevel="0" collapsed="false">
      <c r="B85" s="2" t="n">
        <v>9.60000000000001</v>
      </c>
      <c r="C85" s="2" t="n">
        <v>0.118</v>
      </c>
      <c r="D85" s="10" t="n">
        <f aca="false">1/($F$66*(SQRT(1+(($G$66)^2)*(B85/$D$66-$D$66/B85)^2)))</f>
        <v>0.00232612360267621</v>
      </c>
      <c r="E85" s="11"/>
    </row>
    <row r="86" customFormat="false" ht="12.75" hidden="false" customHeight="false" outlineLevel="0" collapsed="false">
      <c r="B86" s="2" t="n">
        <v>9.80000000000001</v>
      </c>
      <c r="C86" s="2" t="n">
        <v>0.109</v>
      </c>
      <c r="D86" s="10" t="n">
        <f aca="false">1/($F$66*(SQRT(1+(($G$66)^2)*(B86/$D$66-$D$66/B86)^2)))</f>
        <v>0.0021542730828837</v>
      </c>
      <c r="E86" s="11"/>
    </row>
    <row r="87" customFormat="false" ht="12.75" hidden="false" customHeight="false" outlineLevel="0" collapsed="false">
      <c r="B87" s="2" t="n">
        <v>10</v>
      </c>
      <c r="C87" s="2" t="n">
        <v>0.101</v>
      </c>
      <c r="D87" s="10" t="n">
        <f aca="false">1/($F$66*(SQRT(1+(($G$66)^2)*(B87/$D$66-$D$66/B87)^2)))</f>
        <v>0.0019923436115148</v>
      </c>
      <c r="E87" s="11"/>
    </row>
    <row r="88" customFormat="false" ht="12.75" hidden="false" customHeight="false" outlineLevel="0" collapsed="false">
      <c r="B88" s="2" t="n">
        <v>11</v>
      </c>
      <c r="C88" s="2" t="n">
        <v>0.072</v>
      </c>
      <c r="D88" s="10" t="n">
        <f aca="false">1/($F$66*(SQRT(1+(($G$66)^2)*(B88/$D$66-$D$66/B88)^2)))</f>
        <v>0.00139821475266825</v>
      </c>
      <c r="E88" s="11"/>
    </row>
    <row r="89" customFormat="false" ht="12.75" hidden="false" customHeight="false" outlineLevel="0" collapsed="false">
      <c r="B89" s="2" t="n">
        <v>12</v>
      </c>
      <c r="C89" s="2" t="n">
        <v>0.055</v>
      </c>
      <c r="D89" s="10" t="n">
        <f aca="false">1/($F$66*(SQRT(1+(($G$66)^2)*(B89/$D$66-$D$66/B89)^2)))</f>
        <v>0.00106529361810444</v>
      </c>
      <c r="E89" s="11"/>
    </row>
    <row r="90" customFormat="false" ht="12.75" hidden="false" customHeight="false" outlineLevel="0" collapsed="false">
      <c r="B90" s="2" t="n">
        <v>13</v>
      </c>
      <c r="C90" s="2" t="n">
        <v>0.046</v>
      </c>
      <c r="D90" s="10" t="n">
        <f aca="false">1/($F$66*(SQRT(1+(($G$66)^2)*(B90/$D$66-$D$66/B90)^2)))</f>
        <v>0.000862942793700558</v>
      </c>
      <c r="E90" s="11"/>
    </row>
    <row r="91" customFormat="false" ht="12.75" hidden="false" customHeight="false" outlineLevel="0" collapsed="false">
      <c r="B91" s="2" t="n">
        <v>14</v>
      </c>
      <c r="C91" s="2" t="n">
        <v>0.039</v>
      </c>
      <c r="D91" s="10" t="n">
        <f aca="false">1/($F$66*(SQRT(1+(($G$66)^2)*(B91/$D$66-$D$66/B91)^2)))</f>
        <v>0.000728400425460821</v>
      </c>
      <c r="E91" s="11"/>
    </row>
    <row r="92" customFormat="false" ht="12.75" hidden="false" customHeight="false" outlineLevel="0" collapsed="false">
      <c r="B92" s="2" t="n">
        <v>15</v>
      </c>
      <c r="C92" s="2" t="n">
        <v>0.035</v>
      </c>
      <c r="D92" s="10" t="n">
        <f aca="false">1/($F$66*(SQRT(1+(($G$66)^2)*(B92/$D$66-$D$66/B92)^2)))</f>
        <v>0.000632602291064692</v>
      </c>
      <c r="E92" s="11"/>
    </row>
    <row r="93" customFormat="false" ht="12.75" hidden="false" customHeight="false" outlineLevel="0" collapsed="false">
      <c r="B93" s="2" t="n">
        <v>16</v>
      </c>
      <c r="C93" s="2" t="n">
        <v>0.031</v>
      </c>
      <c r="D93" s="10" t="n">
        <f aca="false">1/($F$66*(SQRT(1+(($G$66)^2)*(B93/$D$66-$D$66/B93)^2)))</f>
        <v>0.000560819083533689</v>
      </c>
      <c r="E93" s="11"/>
    </row>
    <row r="94" customFormat="false" ht="12.75" hidden="false" customHeight="false" outlineLevel="0" collapsed="false">
      <c r="B94" s="2" t="n">
        <v>17</v>
      </c>
      <c r="C94" s="2" t="n">
        <v>0.028</v>
      </c>
      <c r="D94" s="10" t="n">
        <f aca="false">1/($F$66*(SQRT(1+(($G$66)^2)*(B94/$D$66-$D$66/B94)^2)))</f>
        <v>0.000504905412144884</v>
      </c>
      <c r="E94" s="11"/>
    </row>
    <row r="95" customFormat="false" ht="12.75" hidden="false" customHeight="false" outlineLevel="0" collapsed="false">
      <c r="B95" s="2" t="n">
        <v>18</v>
      </c>
      <c r="C95" s="2" t="n">
        <v>0.026</v>
      </c>
      <c r="D95" s="10" t="n">
        <f aca="false">1/($F$66*(SQRT(1+(($G$66)^2)*(B95/$D$66-$D$66/B95)^2)))</f>
        <v>0.000460020685122644</v>
      </c>
      <c r="E95" s="11"/>
    </row>
    <row r="96" customFormat="false" ht="12.75" hidden="false" customHeight="false" outlineLevel="0" collapsed="false">
      <c r="B96" s="2" t="n">
        <v>19</v>
      </c>
      <c r="C96" s="2" t="n">
        <v>0.024</v>
      </c>
      <c r="D96" s="10" t="n">
        <f aca="false">1/($F$66*(SQRT(1+(($G$66)^2)*(B96/$D$66-$D$66/B96)^2)))</f>
        <v>0.000423115792970142</v>
      </c>
      <c r="E96" s="11"/>
    </row>
    <row r="97" customFormat="false" ht="12.75" hidden="false" customHeight="false" outlineLevel="0" collapsed="false">
      <c r="B97" s="2" t="n">
        <v>20</v>
      </c>
      <c r="C97" s="2" t="n">
        <v>0.023</v>
      </c>
      <c r="D97" s="10" t="n">
        <f aca="false">1/($F$66*(SQRT(1+(($G$66)^2)*(B97/$D$66-$D$66/B97)^2)))</f>
        <v>0.000392176755807995</v>
      </c>
      <c r="E97" s="11"/>
    </row>
    <row r="98" customFormat="false" ht="12.75" hidden="false" customHeight="false" outlineLevel="0" collapsed="false">
      <c r="B98" s="17"/>
      <c r="C98" s="17"/>
      <c r="D98" s="19"/>
      <c r="E98" s="19"/>
    </row>
    <row r="99" customFormat="false" ht="12.75" hidden="false" customHeight="false" outlineLevel="0" collapsed="false">
      <c r="A99" s="0" t="s">
        <v>20</v>
      </c>
    </row>
    <row r="100" customFormat="false" ht="12.75" hidden="false" customHeight="false" outlineLevel="0" collapsed="false">
      <c r="B100" s="1" t="s">
        <v>1</v>
      </c>
      <c r="C100" s="1"/>
      <c r="D100" s="1"/>
      <c r="E100" s="1"/>
      <c r="F100" s="1" t="s">
        <v>2</v>
      </c>
      <c r="G100" s="1"/>
      <c r="H100" s="1"/>
      <c r="I100" s="1"/>
      <c r="J100" s="1"/>
    </row>
    <row r="101" customFormat="false" ht="15.75" hidden="false" customHeight="false" outlineLevel="0" collapsed="false">
      <c r="B101" s="2" t="s">
        <v>3</v>
      </c>
      <c r="C101" s="2" t="s">
        <v>4</v>
      </c>
      <c r="D101" s="2" t="s">
        <v>5</v>
      </c>
      <c r="E101" s="2" t="s">
        <v>6</v>
      </c>
      <c r="F101" s="2" t="s">
        <v>7</v>
      </c>
      <c r="G101" s="2" t="s">
        <v>8</v>
      </c>
      <c r="H101" s="3" t="s">
        <v>9</v>
      </c>
      <c r="I101" s="2" t="s">
        <v>10</v>
      </c>
      <c r="J101" s="2" t="s">
        <v>11</v>
      </c>
    </row>
    <row r="102" customFormat="false" ht="12.75" hidden="false" customHeight="false" outlineLevel="0" collapsed="false">
      <c r="B102" s="2" t="n">
        <v>0.051</v>
      </c>
      <c r="C102" s="2" t="n">
        <f aca="false">MAX(C106:C124)</f>
        <v>0.144</v>
      </c>
      <c r="D102" s="2" t="n">
        <v>4.3</v>
      </c>
      <c r="E102" s="2" t="n">
        <v>0.09</v>
      </c>
      <c r="F102" s="5" t="n">
        <f aca="false">B102/(C102*10^-3)</f>
        <v>354.166666666667</v>
      </c>
      <c r="G102" s="5" t="n">
        <f aca="false">E102/B102</f>
        <v>1.76470588235294</v>
      </c>
      <c r="H102" s="6" t="n">
        <f aca="false">F102*G102</f>
        <v>625</v>
      </c>
      <c r="I102" s="7" t="n">
        <f aca="false">H102/(2*PI()*D102*10^3)</f>
        <v>0.0231329859145197</v>
      </c>
      <c r="J102" s="8" t="n">
        <f aca="false">1/(2*PI()*D102*H102*10^3)*10^6</f>
        <v>0.0592204439411704</v>
      </c>
    </row>
    <row r="104" customFormat="false" ht="12.75" hidden="false" customHeight="false" outlineLevel="0" collapsed="false">
      <c r="B104" s="1" t="s">
        <v>12</v>
      </c>
      <c r="C104" s="1"/>
      <c r="D104" s="1" t="s">
        <v>2</v>
      </c>
      <c r="E104" s="1"/>
    </row>
    <row r="105" customFormat="false" ht="15.75" hidden="false" customHeight="false" outlineLevel="0" collapsed="false">
      <c r="B105" s="2" t="s">
        <v>13</v>
      </c>
      <c r="C105" s="2" t="s">
        <v>14</v>
      </c>
      <c r="D105" s="1" t="s">
        <v>15</v>
      </c>
      <c r="E105" s="1"/>
    </row>
    <row r="106" customFormat="false" ht="15.75" hidden="false" customHeight="false" outlineLevel="0" collapsed="false">
      <c r="B106" s="2" t="n">
        <v>1</v>
      </c>
      <c r="C106" s="2" t="n">
        <v>0.022</v>
      </c>
      <c r="D106" s="10" t="n">
        <f aca="false">1/($F$102*(SQRT(1+(($G$102)^2)*(B106/$D$102-$D$102/B106)^2)))</f>
        <v>0.000389604807241361</v>
      </c>
      <c r="E106" s="11"/>
      <c r="G106" s="0" t="s">
        <v>16</v>
      </c>
      <c r="H106" s="12" t="n">
        <f aca="false">0.707*C102</f>
        <v>0.101808</v>
      </c>
    </row>
    <row r="107" customFormat="false" ht="12.75" hidden="false" customHeight="false" outlineLevel="0" collapsed="false">
      <c r="B107" s="2" t="n">
        <v>2</v>
      </c>
      <c r="C107" s="2" t="n">
        <v>0.046</v>
      </c>
      <c r="D107" s="10" t="n">
        <f aca="false">1/($F$102*(SQRT(1+(($G$102)^2)*(B107/$D$102-$D$102/B107)^2)))</f>
        <v>0.000900078258530832</v>
      </c>
      <c r="E107" s="11"/>
      <c r="H107" s="13"/>
    </row>
    <row r="108" customFormat="false" ht="15.75" hidden="false" customHeight="false" outlineLevel="0" collapsed="false">
      <c r="B108" s="2" t="n">
        <v>3</v>
      </c>
      <c r="C108" s="2" t="n">
        <v>0.088</v>
      </c>
      <c r="D108" s="10" t="n">
        <f aca="false">1/($F$102*(SQRT(1+(($G$102)^2)*(B108/$D$102-$D$102/B108)^2)))</f>
        <v>0.00172301672362454</v>
      </c>
      <c r="E108" s="11"/>
      <c r="G108" s="14" t="s">
        <v>17</v>
      </c>
      <c r="H108" s="13" t="n">
        <v>3200</v>
      </c>
    </row>
    <row r="109" customFormat="false" ht="15.75" hidden="false" customHeight="false" outlineLevel="0" collapsed="false">
      <c r="B109" s="2" t="n">
        <v>3.1</v>
      </c>
      <c r="C109" s="2" t="n">
        <v>0.094</v>
      </c>
      <c r="D109" s="10" t="n">
        <f aca="false">1/($F$102*(SQRT(1+(($G$102)^2)*(B109/$D$102-$D$102/B109)^2)))</f>
        <v>0.00182945100432891</v>
      </c>
      <c r="E109" s="11"/>
      <c r="G109" s="14" t="s">
        <v>18</v>
      </c>
      <c r="H109" s="13" t="n">
        <v>5700</v>
      </c>
    </row>
    <row r="110" customFormat="false" ht="12.75" hidden="false" customHeight="false" outlineLevel="0" collapsed="false">
      <c r="B110" s="2" t="n">
        <v>3.2</v>
      </c>
      <c r="C110" s="2" t="n">
        <v>0.1</v>
      </c>
      <c r="D110" s="10" t="n">
        <f aca="false">1/($F$102*(SQRT(1+(($G$102)^2)*(B110/$D$102-$D$102/B110)^2)))</f>
        <v>0.00193944659128043</v>
      </c>
      <c r="E110" s="11"/>
      <c r="H110" s="13"/>
      <c r="K110" s="14"/>
    </row>
    <row r="111" customFormat="false" ht="12.75" hidden="false" customHeight="false" outlineLevel="0" collapsed="false">
      <c r="B111" s="2" t="n">
        <v>3.3</v>
      </c>
      <c r="C111" s="2" t="n">
        <v>0.105</v>
      </c>
      <c r="D111" s="10" t="n">
        <f aca="false">1/($F$102*(SQRT(1+(($G$102)^2)*(B111/$D$102-$D$102/B111)^2)))</f>
        <v>0.00205201392692817</v>
      </c>
      <c r="E111" s="11"/>
      <c r="G111" s="14" t="s">
        <v>19</v>
      </c>
      <c r="H111" s="15" t="n">
        <f aca="false">D102*10^3/(H109-H108)</f>
        <v>1.72</v>
      </c>
      <c r="J111" s="14"/>
    </row>
    <row r="112" customFormat="false" ht="12.75" hidden="false" customHeight="false" outlineLevel="0" collapsed="false">
      <c r="B112" s="2" t="n">
        <v>3.4</v>
      </c>
      <c r="C112" s="2" t="n">
        <v>0.107</v>
      </c>
      <c r="D112" s="10" t="n">
        <f aca="false">1/($F$102*(SQRT(1+(($G$102)^2)*(B112/$D$102-$D$102/B112)^2)))</f>
        <v>0.00216573467072016</v>
      </c>
      <c r="E112" s="11"/>
      <c r="G112" s="14"/>
      <c r="H112" s="9"/>
      <c r="J112" s="14"/>
    </row>
    <row r="113" customFormat="false" ht="12.75" hidden="false" customHeight="false" outlineLevel="0" collapsed="false">
      <c r="B113" s="2" t="n">
        <v>3.5</v>
      </c>
      <c r="C113" s="2" t="n">
        <v>0.123</v>
      </c>
      <c r="D113" s="10" t="n">
        <f aca="false">1/($F$102*(SQRT(1+(($G$102)^2)*(B113/$D$102-$D$102/B113)^2)))</f>
        <v>0.00227870491712078</v>
      </c>
      <c r="E113" s="11"/>
    </row>
    <row r="114" customFormat="false" ht="12.75" hidden="false" customHeight="false" outlineLevel="0" collapsed="false">
      <c r="B114" s="2" t="n">
        <v>3.7</v>
      </c>
      <c r="C114" s="2" t="n">
        <v>0.128</v>
      </c>
      <c r="D114" s="10" t="n">
        <f aca="false">1/($F$102*(SQRT(1+(($G$102)^2)*(B114/$D$102-$D$102/B114)^2)))</f>
        <v>0.00249230792906222</v>
      </c>
      <c r="E114" s="11"/>
      <c r="J114" s="14"/>
      <c r="K114" s="9"/>
    </row>
    <row r="115" customFormat="false" ht="12.75" hidden="false" customHeight="false" outlineLevel="0" collapsed="false">
      <c r="B115" s="2" t="n">
        <v>3.9</v>
      </c>
      <c r="C115" s="2" t="n">
        <v>0.137</v>
      </c>
      <c r="D115" s="10" t="n">
        <f aca="false">1/($F$102*(SQRT(1+(($G$102)^2)*(B115/$D$102-$D$102/B115)^2)))</f>
        <v>0.0026690196815797</v>
      </c>
      <c r="E115" s="11"/>
    </row>
    <row r="116" customFormat="false" ht="12.75" hidden="false" customHeight="false" outlineLevel="0" collapsed="false">
      <c r="B116" s="2" t="n">
        <v>4.1</v>
      </c>
      <c r="C116" s="2" t="n">
        <v>0.142</v>
      </c>
      <c r="D116" s="10" t="n">
        <f aca="false">1/($F$102*(SQRT(1+(($G$102)^2)*(B116/$D$102-$D$102/B116)^2)))</f>
        <v>0.00278443386786668</v>
      </c>
      <c r="E116" s="11"/>
    </row>
    <row r="117" customFormat="false" ht="12.75" hidden="false" customHeight="false" outlineLevel="0" collapsed="false">
      <c r="B117" s="2" t="n">
        <v>4.3</v>
      </c>
      <c r="C117" s="2" t="n">
        <v>0.144</v>
      </c>
      <c r="D117" s="10" t="n">
        <f aca="false">1/($F$102*(SQRT(1+(($G$102)^2)*(B117/$D$102-$D$102/B117)^2)))</f>
        <v>0.00282352941176471</v>
      </c>
      <c r="E117" s="11"/>
    </row>
    <row r="118" customFormat="false" ht="12.75" hidden="false" customHeight="false" outlineLevel="0" collapsed="false">
      <c r="B118" s="2" t="n">
        <v>4.5</v>
      </c>
      <c r="C118" s="2" t="n">
        <v>0.142</v>
      </c>
      <c r="D118" s="10" t="n">
        <f aca="false">1/($F$102*(SQRT(1+(($G$102)^2)*(B118/$D$102-$D$102/B118)^2)))</f>
        <v>0.00278784519975922</v>
      </c>
      <c r="E118" s="11"/>
    </row>
    <row r="119" customFormat="false" ht="12.75" hidden="false" customHeight="false" outlineLevel="0" collapsed="false">
      <c r="B119" s="2" t="n">
        <v>4.7</v>
      </c>
      <c r="C119" s="2" t="n">
        <v>0.136</v>
      </c>
      <c r="D119" s="10" t="n">
        <f aca="false">1/($F$102*(SQRT(1+(($G$102)^2)*(B119/$D$102-$D$102/B119)^2)))</f>
        <v>0.00269358254224165</v>
      </c>
      <c r="E119" s="11"/>
    </row>
    <row r="120" customFormat="false" ht="12.75" hidden="false" customHeight="false" outlineLevel="0" collapsed="false">
      <c r="B120" s="2" t="n">
        <v>4.9</v>
      </c>
      <c r="C120" s="2" t="n">
        <v>0.13</v>
      </c>
      <c r="D120" s="10" t="n">
        <f aca="false">1/($F$102*(SQRT(1+(($G$102)^2)*(B120/$D$102-$D$102/B120)^2)))</f>
        <v>0.00256288302134665</v>
      </c>
      <c r="E120" s="11"/>
    </row>
    <row r="121" customFormat="false" ht="12.75" hidden="false" customHeight="false" outlineLevel="0" collapsed="false">
      <c r="B121" s="2" t="n">
        <v>5</v>
      </c>
      <c r="C121" s="2" t="n">
        <v>0.126</v>
      </c>
      <c r="D121" s="10" t="n">
        <f aca="false">1/($F$102*(SQRT(1+(($G$102)^2)*(B121/$D$102-$D$102/B121)^2)))</f>
        <v>0.00249031138177175</v>
      </c>
      <c r="E121" s="11"/>
    </row>
    <row r="122" customFormat="false" ht="12.75" hidden="false" customHeight="false" outlineLevel="0" collapsed="false">
      <c r="B122" s="2" t="n">
        <v>6</v>
      </c>
      <c r="C122" s="2" t="n">
        <v>0.091</v>
      </c>
      <c r="D122" s="10" t="n">
        <f aca="false">1/($F$102*(SQRT(1+(($G$102)^2)*(B122/$D$102-$D$102/B122)^2)))</f>
        <v>0.00180964840506591</v>
      </c>
      <c r="E122" s="11"/>
    </row>
    <row r="123" customFormat="false" ht="12.75" hidden="false" customHeight="false" outlineLevel="0" collapsed="false">
      <c r="B123" s="2" t="n">
        <v>7</v>
      </c>
      <c r="C123" s="2" t="n">
        <v>0.069</v>
      </c>
      <c r="D123" s="10" t="n">
        <f aca="false">1/($F$102*(SQRT(1+(($G$102)^2)*(B123/$D$102-$D$102/B123)^2)))</f>
        <v>0.00137780640423519</v>
      </c>
      <c r="E123" s="11"/>
    </row>
    <row r="124" customFormat="false" ht="12.75" hidden="false" customHeight="false" outlineLevel="0" collapsed="false">
      <c r="B124" s="2" t="n">
        <v>8</v>
      </c>
      <c r="C124" s="2" t="n">
        <v>0.055</v>
      </c>
      <c r="D124" s="10" t="n">
        <f aca="false">1/($F$102*(SQRT(1+(($G$102)^2)*(B124/$D$102-$D$102/B124)^2)))</f>
        <v>0.00111171500618371</v>
      </c>
      <c r="E124" s="11"/>
    </row>
    <row r="125" customFormat="false" ht="12.75" hidden="false" customHeight="false" outlineLevel="0" collapsed="false">
      <c r="B125" s="17"/>
      <c r="C125" s="17"/>
      <c r="D125" s="19"/>
      <c r="E125" s="19"/>
    </row>
    <row r="126" customFormat="false" ht="12.75" hidden="false" customHeight="false" outlineLevel="0" collapsed="false">
      <c r="B126" s="17"/>
      <c r="C126" s="17"/>
      <c r="D126" s="19"/>
      <c r="E126" s="19"/>
    </row>
    <row r="127" customFormat="false" ht="12.75" hidden="false" customHeight="false" outlineLevel="0" collapsed="false">
      <c r="B127" s="17"/>
      <c r="C127" s="17"/>
      <c r="D127" s="19"/>
      <c r="E127" s="19"/>
    </row>
    <row r="128" customFormat="false" ht="12.75" hidden="false" customHeight="false" outlineLevel="0" collapsed="false">
      <c r="B128" s="17"/>
      <c r="C128" s="17"/>
      <c r="D128" s="19"/>
      <c r="E128" s="19"/>
    </row>
    <row r="129" customFormat="false" ht="12.75" hidden="false" customHeight="false" outlineLevel="0" collapsed="false">
      <c r="B129" s="17"/>
      <c r="C129" s="17"/>
      <c r="D129" s="19"/>
      <c r="E129" s="19"/>
    </row>
    <row r="130" customFormat="false" ht="12.75" hidden="false" customHeight="false" outlineLevel="0" collapsed="false">
      <c r="B130" s="17"/>
      <c r="C130" s="17"/>
      <c r="D130" s="19"/>
      <c r="E130" s="19"/>
    </row>
    <row r="131" customFormat="false" ht="12.75" hidden="false" customHeight="false" outlineLevel="0" collapsed="false">
      <c r="B131" s="17"/>
      <c r="C131" s="17"/>
      <c r="D131" s="19"/>
      <c r="E131" s="19"/>
    </row>
    <row r="132" customFormat="false" ht="12.75" hidden="false" customHeight="false" outlineLevel="0" collapsed="false">
      <c r="B132" s="17"/>
      <c r="C132" s="17"/>
      <c r="D132" s="19"/>
      <c r="E132" s="19"/>
    </row>
    <row r="133" customFormat="false" ht="12.75" hidden="false" customHeight="false" outlineLevel="0" collapsed="false">
      <c r="B133" s="17"/>
      <c r="C133" s="17"/>
      <c r="D133" s="19"/>
      <c r="E133" s="19"/>
    </row>
    <row r="134" customFormat="false" ht="12.75" hidden="false" customHeight="false" outlineLevel="0" collapsed="false">
      <c r="B134" s="17"/>
      <c r="C134" s="17"/>
      <c r="D134" s="19"/>
      <c r="E134" s="19"/>
    </row>
    <row r="135" customFormat="false" ht="12.75" hidden="false" customHeight="false" outlineLevel="0" collapsed="false">
      <c r="B135" s="17"/>
      <c r="C135" s="17"/>
      <c r="D135" s="19"/>
      <c r="E135" s="19"/>
    </row>
    <row r="136" customFormat="false" ht="12.75" hidden="false" customHeight="false" outlineLevel="0" collapsed="false">
      <c r="B136" s="17"/>
      <c r="C136" s="17"/>
      <c r="D136" s="19"/>
      <c r="E136" s="19"/>
    </row>
    <row r="137" customFormat="false" ht="12.75" hidden="false" customHeight="false" outlineLevel="0" collapsed="false">
      <c r="B137" s="17"/>
      <c r="C137" s="17"/>
      <c r="D137" s="19"/>
      <c r="E137" s="19"/>
    </row>
    <row r="138" customFormat="false" ht="12.75" hidden="false" customHeight="false" outlineLevel="0" collapsed="false">
      <c r="B138" s="17"/>
      <c r="C138" s="17"/>
      <c r="D138" s="19"/>
      <c r="E138" s="19"/>
    </row>
    <row r="139" customFormat="false" ht="12.75" hidden="false" customHeight="false" outlineLevel="0" collapsed="false">
      <c r="B139" s="17"/>
      <c r="C139" s="17"/>
      <c r="D139" s="19"/>
      <c r="E139" s="19"/>
    </row>
    <row r="140" customFormat="false" ht="12.75" hidden="false" customHeight="false" outlineLevel="0" collapsed="false">
      <c r="B140" s="17"/>
      <c r="C140" s="17"/>
      <c r="D140" s="19"/>
      <c r="E140" s="19"/>
    </row>
    <row r="141" customFormat="false" ht="12.75" hidden="false" customHeight="false" outlineLevel="0" collapsed="false">
      <c r="B141" s="17"/>
      <c r="C141" s="17"/>
      <c r="D141" s="19"/>
      <c r="E141" s="19"/>
    </row>
    <row r="142" customFormat="false" ht="12.75" hidden="false" customHeight="false" outlineLevel="0" collapsed="false">
      <c r="B142" s="17"/>
      <c r="C142" s="17"/>
      <c r="D142" s="19"/>
      <c r="E142" s="19"/>
    </row>
    <row r="143" customFormat="false" ht="12.75" hidden="false" customHeight="false" outlineLevel="0" collapsed="false">
      <c r="B143" s="17"/>
      <c r="C143" s="17"/>
      <c r="D143" s="19"/>
      <c r="E143" s="19"/>
    </row>
    <row r="144" customFormat="false" ht="12.75" hidden="false" customHeight="false" outlineLevel="0" collapsed="false">
      <c r="B144" s="17"/>
      <c r="C144" s="17"/>
      <c r="D144" s="19"/>
      <c r="E144" s="19"/>
    </row>
    <row r="145" customFormat="false" ht="12.75" hidden="false" customHeight="false" outlineLevel="0" collapsed="false">
      <c r="B145" s="17"/>
      <c r="C145" s="17"/>
      <c r="D145" s="19"/>
      <c r="E145" s="19"/>
    </row>
    <row r="146" customFormat="false" ht="12.75" hidden="false" customHeight="false" outlineLevel="0" collapsed="false">
      <c r="B146" s="17"/>
      <c r="C146" s="17"/>
      <c r="D146" s="19"/>
      <c r="E146" s="19"/>
    </row>
    <row r="147" customFormat="false" ht="12.75" hidden="false" customHeight="false" outlineLevel="0" collapsed="false">
      <c r="B147" s="17"/>
      <c r="C147" s="17"/>
      <c r="D147" s="19"/>
      <c r="E147" s="19"/>
    </row>
    <row r="148" customFormat="false" ht="12.75" hidden="false" customHeight="false" outlineLevel="0" collapsed="false">
      <c r="B148" s="17"/>
      <c r="C148" s="17"/>
      <c r="D148" s="19"/>
      <c r="E148" s="19"/>
    </row>
    <row r="149" customFormat="false" ht="12.75" hidden="false" customHeight="false" outlineLevel="0" collapsed="false">
      <c r="B149" s="17"/>
      <c r="C149" s="17"/>
      <c r="D149" s="19"/>
      <c r="E149" s="19"/>
    </row>
    <row r="150" customFormat="false" ht="12.75" hidden="false" customHeight="false" outlineLevel="0" collapsed="false">
      <c r="B150" s="17"/>
      <c r="C150" s="17"/>
      <c r="D150" s="19"/>
      <c r="E150" s="19"/>
    </row>
    <row r="151" customFormat="false" ht="12.75" hidden="false" customHeight="false" outlineLevel="0" collapsed="false">
      <c r="B151" s="17"/>
      <c r="C151" s="17"/>
      <c r="D151" s="19"/>
      <c r="E151" s="19"/>
    </row>
    <row r="152" customFormat="false" ht="12.75" hidden="false" customHeight="false" outlineLevel="0" collapsed="false">
      <c r="B152" s="17"/>
      <c r="C152" s="17"/>
      <c r="D152" s="19"/>
      <c r="E152" s="19"/>
    </row>
    <row r="153" customFormat="false" ht="12.75" hidden="false" customHeight="false" outlineLevel="0" collapsed="false">
      <c r="B153" s="17"/>
      <c r="C153" s="17"/>
      <c r="D153" s="19"/>
      <c r="E153" s="19"/>
    </row>
    <row r="154" customFormat="false" ht="12.75" hidden="false" customHeight="false" outlineLevel="0" collapsed="false">
      <c r="B154" s="17"/>
      <c r="C154" s="17"/>
      <c r="D154" s="19"/>
      <c r="E154" s="19"/>
    </row>
    <row r="155" customFormat="false" ht="12.75" hidden="false" customHeight="false" outlineLevel="0" collapsed="false">
      <c r="B155" s="17"/>
      <c r="C155" s="17"/>
      <c r="D155" s="19"/>
      <c r="E155" s="19"/>
    </row>
    <row r="156" customFormat="false" ht="12.75" hidden="false" customHeight="false" outlineLevel="0" collapsed="false">
      <c r="B156" s="17"/>
      <c r="C156" s="17"/>
      <c r="D156" s="19"/>
      <c r="E156" s="19"/>
    </row>
    <row r="157" customFormat="false" ht="12.75" hidden="false" customHeight="false" outlineLevel="0" collapsed="false">
      <c r="B157" s="17"/>
      <c r="C157" s="17"/>
      <c r="D157" s="19"/>
      <c r="E157" s="19"/>
    </row>
    <row r="158" customFormat="false" ht="12.75" hidden="false" customHeight="false" outlineLevel="0" collapsed="false">
      <c r="B158" s="17"/>
      <c r="C158" s="17"/>
      <c r="D158" s="19"/>
      <c r="E158" s="19"/>
    </row>
    <row r="159" customFormat="false" ht="12.75" hidden="false" customHeight="false" outlineLevel="0" collapsed="false">
      <c r="B159" s="17"/>
      <c r="C159" s="17"/>
      <c r="D159" s="19"/>
      <c r="E159" s="19"/>
    </row>
    <row r="160" customFormat="false" ht="12.75" hidden="false" customHeight="false" outlineLevel="0" collapsed="false">
      <c r="B160" s="17"/>
      <c r="C160" s="17"/>
      <c r="D160" s="19"/>
      <c r="E160" s="19"/>
    </row>
    <row r="161" customFormat="false" ht="12.75" hidden="false" customHeight="false" outlineLevel="0" collapsed="false">
      <c r="B161" s="17"/>
      <c r="C161" s="17"/>
      <c r="D161" s="19"/>
      <c r="E161" s="19"/>
    </row>
    <row r="162" customFormat="false" ht="12.75" hidden="false" customHeight="false" outlineLevel="0" collapsed="false">
      <c r="B162" s="17"/>
      <c r="C162" s="17"/>
      <c r="D162" s="19"/>
      <c r="E162" s="19"/>
    </row>
    <row r="163" customFormat="false" ht="12.75" hidden="false" customHeight="false" outlineLevel="0" collapsed="false">
      <c r="B163" s="17"/>
      <c r="C163" s="17"/>
      <c r="D163" s="19"/>
      <c r="E163" s="19"/>
    </row>
    <row r="164" customFormat="false" ht="12.75" hidden="false" customHeight="false" outlineLevel="0" collapsed="false">
      <c r="B164" s="17"/>
      <c r="C164" s="17"/>
      <c r="D164" s="19"/>
      <c r="E164" s="19"/>
    </row>
    <row r="165" customFormat="false" ht="12.75" hidden="false" customHeight="false" outlineLevel="0" collapsed="false">
      <c r="B165" s="17"/>
      <c r="C165" s="17"/>
      <c r="D165" s="19"/>
      <c r="E165" s="19"/>
    </row>
    <row r="166" customFormat="false" ht="12.75" hidden="false" customHeight="false" outlineLevel="0" collapsed="false">
      <c r="B166" s="17"/>
      <c r="C166" s="17"/>
      <c r="D166" s="19"/>
      <c r="E166" s="19"/>
    </row>
    <row r="167" customFormat="false" ht="12.75" hidden="false" customHeight="false" outlineLevel="0" collapsed="false">
      <c r="B167" s="17"/>
      <c r="C167" s="17"/>
      <c r="D167" s="19"/>
      <c r="E167" s="19"/>
    </row>
    <row r="168" customFormat="false" ht="12.75" hidden="false" customHeight="false" outlineLevel="0" collapsed="false">
      <c r="B168" s="17"/>
      <c r="C168" s="17"/>
      <c r="D168" s="19"/>
      <c r="E168" s="19"/>
    </row>
    <row r="169" customFormat="false" ht="12.75" hidden="false" customHeight="false" outlineLevel="0" collapsed="false">
      <c r="B169" s="17"/>
      <c r="C169" s="17"/>
      <c r="D169" s="19"/>
      <c r="E169" s="19"/>
    </row>
    <row r="170" customFormat="false" ht="12.75" hidden="false" customHeight="false" outlineLevel="0" collapsed="false">
      <c r="B170" s="17"/>
      <c r="C170" s="17"/>
      <c r="D170" s="19"/>
      <c r="E170" s="19"/>
    </row>
    <row r="171" customFormat="false" ht="12.75" hidden="false" customHeight="false" outlineLevel="0" collapsed="false">
      <c r="B171" s="17"/>
      <c r="C171" s="17"/>
      <c r="D171" s="19"/>
      <c r="E171" s="19"/>
    </row>
    <row r="172" customFormat="false" ht="12.75" hidden="false" customHeight="false" outlineLevel="0" collapsed="false">
      <c r="B172" s="17"/>
      <c r="C172" s="17"/>
      <c r="D172" s="19"/>
      <c r="E172" s="19"/>
    </row>
    <row r="173" customFormat="false" ht="12.75" hidden="false" customHeight="false" outlineLevel="0" collapsed="false">
      <c r="B173" s="17"/>
      <c r="C173" s="17"/>
      <c r="D173" s="19"/>
      <c r="E173" s="19"/>
    </row>
    <row r="174" customFormat="false" ht="12.75" hidden="false" customHeight="false" outlineLevel="0" collapsed="false">
      <c r="B174" s="17"/>
      <c r="C174" s="17"/>
      <c r="D174" s="19"/>
      <c r="E174" s="19"/>
    </row>
    <row r="175" customFormat="false" ht="12.75" hidden="false" customHeight="false" outlineLevel="0" collapsed="false">
      <c r="B175" s="17"/>
      <c r="C175" s="17"/>
      <c r="D175" s="19"/>
      <c r="E175" s="19"/>
    </row>
    <row r="176" customFormat="false" ht="12.75" hidden="false" customHeight="false" outlineLevel="0" collapsed="false">
      <c r="B176" s="17"/>
      <c r="C176" s="17"/>
      <c r="D176" s="19"/>
      <c r="E176" s="19"/>
    </row>
    <row r="177" customFormat="false" ht="12.75" hidden="false" customHeight="false" outlineLevel="0" collapsed="false">
      <c r="B177" s="17"/>
      <c r="C177" s="17"/>
      <c r="D177" s="19"/>
      <c r="E177" s="19"/>
    </row>
    <row r="178" customFormat="false" ht="12.75" hidden="false" customHeight="false" outlineLevel="0" collapsed="false">
      <c r="B178" s="17"/>
      <c r="C178" s="17"/>
      <c r="D178" s="19"/>
      <c r="E178" s="19"/>
    </row>
    <row r="179" customFormat="false" ht="12.75" hidden="false" customHeight="false" outlineLevel="0" collapsed="false">
      <c r="B179" s="17"/>
      <c r="C179" s="17"/>
      <c r="D179" s="19"/>
      <c r="E179" s="19"/>
    </row>
    <row r="180" customFormat="false" ht="12.75" hidden="false" customHeight="false" outlineLevel="0" collapsed="false">
      <c r="B180" s="17"/>
      <c r="C180" s="17"/>
      <c r="D180" s="19"/>
      <c r="E180" s="19"/>
    </row>
    <row r="181" customFormat="false" ht="12.75" hidden="false" customHeight="false" outlineLevel="0" collapsed="false">
      <c r="B181" s="17"/>
      <c r="C181" s="17"/>
      <c r="D181" s="19"/>
      <c r="E181" s="19"/>
    </row>
    <row r="182" customFormat="false" ht="12.75" hidden="false" customHeight="false" outlineLevel="0" collapsed="false">
      <c r="B182" s="17"/>
      <c r="C182" s="17"/>
      <c r="D182" s="19"/>
      <c r="E182" s="19"/>
      <c r="F182" s="19"/>
      <c r="G182" s="19"/>
      <c r="H182" s="19"/>
    </row>
    <row r="183" customFormat="false" ht="12.75" hidden="false" customHeight="false" outlineLevel="0" collapsed="false">
      <c r="B183" s="17"/>
      <c r="C183" s="17"/>
      <c r="D183" s="19"/>
    </row>
    <row r="184" customFormat="false" ht="12.75" hidden="false" customHeight="false" outlineLevel="0" collapsed="false">
      <c r="B184" s="17"/>
      <c r="C184" s="17"/>
      <c r="D184" s="19"/>
    </row>
    <row r="188" customFormat="false" ht="12.75" hidden="false" customHeight="false" outlineLevel="0" collapsed="false">
      <c r="A188" s="0" t="s">
        <v>21</v>
      </c>
      <c r="B188" s="17"/>
    </row>
    <row r="189" customFormat="false" ht="12.75" hidden="false" customHeight="false" outlineLevel="0" collapsed="false">
      <c r="B189" s="1" t="s">
        <v>1</v>
      </c>
      <c r="C189" s="1"/>
      <c r="D189" s="1"/>
      <c r="E189" s="1"/>
      <c r="F189" s="1" t="s">
        <v>2</v>
      </c>
      <c r="G189" s="1"/>
      <c r="H189" s="1"/>
      <c r="I189" s="1"/>
      <c r="J189" s="1"/>
      <c r="K189" s="1"/>
      <c r="M189" s="16"/>
      <c r="N189" s="16"/>
      <c r="O189" s="16"/>
      <c r="P189" s="16"/>
      <c r="Q189" s="16"/>
      <c r="R189" s="16"/>
      <c r="S189" s="16"/>
      <c r="T189" s="16"/>
      <c r="U189" s="16"/>
      <c r="V189" s="16"/>
    </row>
    <row r="190" customFormat="false" ht="15.75" hidden="false" customHeight="false" outlineLevel="0" collapsed="false">
      <c r="B190" s="2" t="s">
        <v>22</v>
      </c>
      <c r="C190" s="2" t="s">
        <v>23</v>
      </c>
      <c r="D190" s="2" t="s">
        <v>5</v>
      </c>
      <c r="E190" s="2" t="s">
        <v>24</v>
      </c>
      <c r="F190" s="2" t="s">
        <v>8</v>
      </c>
      <c r="G190" s="2" t="s">
        <v>25</v>
      </c>
      <c r="H190" s="2" t="s">
        <v>26</v>
      </c>
      <c r="I190" s="3" t="s">
        <v>9</v>
      </c>
      <c r="J190" s="2" t="s">
        <v>10</v>
      </c>
      <c r="K190" s="2" t="s">
        <v>27</v>
      </c>
      <c r="M190" s="16"/>
      <c r="N190" s="16"/>
      <c r="O190" s="16"/>
      <c r="P190" s="16"/>
      <c r="Q190" s="16"/>
      <c r="R190" s="16"/>
      <c r="S190" s="16"/>
      <c r="T190" s="16"/>
      <c r="U190" s="16"/>
      <c r="V190" s="16"/>
    </row>
    <row r="191" customFormat="false" ht="12.75" hidden="false" customHeight="false" outlineLevel="0" collapsed="false">
      <c r="B191" s="2" t="n">
        <v>0.05</v>
      </c>
      <c r="C191" s="2" t="n">
        <f aca="false">MAX(C195:C229)</f>
        <v>1.586</v>
      </c>
      <c r="D191" s="2" t="n">
        <v>8.2</v>
      </c>
      <c r="E191" s="2" t="n">
        <v>1.177</v>
      </c>
      <c r="F191" s="5" t="n">
        <f aca="false">E191/(B191)</f>
        <v>23.54</v>
      </c>
      <c r="G191" s="20" t="n">
        <f aca="false">(B191*10^-3)/C191</f>
        <v>3.15258511979823E-005</v>
      </c>
      <c r="H191" s="6" t="n">
        <f aca="false">1/G191</f>
        <v>31720</v>
      </c>
      <c r="I191" s="6" t="n">
        <f aca="false">F191*H191</f>
        <v>746688.8</v>
      </c>
      <c r="J191" s="21" t="n">
        <f aca="false">I191/(2*PI()*D191*10^3)</f>
        <v>14.4925870087019</v>
      </c>
      <c r="K191" s="7" t="n">
        <f aca="false">1/(2*PI()*D191*10^3*I191)*10^9</f>
        <v>0.0259936126019979</v>
      </c>
      <c r="M191" s="16"/>
      <c r="N191" s="16"/>
      <c r="O191" s="16"/>
      <c r="P191" s="16"/>
      <c r="Q191" s="16"/>
      <c r="R191" s="16"/>
      <c r="S191" s="16"/>
      <c r="T191" s="16"/>
      <c r="U191" s="16"/>
      <c r="V191" s="16"/>
    </row>
    <row r="192" customFormat="false" ht="12.75" hidden="false" customHeight="false" outlineLevel="0" collapsed="false">
      <c r="M192" s="16"/>
      <c r="N192" s="16"/>
      <c r="O192" s="16"/>
      <c r="P192" s="16"/>
      <c r="Q192" s="16"/>
      <c r="R192" s="16"/>
      <c r="S192" s="16"/>
      <c r="T192" s="16"/>
      <c r="U192" s="16"/>
      <c r="V192" s="16"/>
    </row>
    <row r="193" customFormat="false" ht="12.75" hidden="false" customHeight="false" outlineLevel="0" collapsed="false">
      <c r="B193" s="1" t="s">
        <v>12</v>
      </c>
      <c r="C193" s="1"/>
      <c r="D193" s="1" t="s">
        <v>2</v>
      </c>
      <c r="E193" s="1"/>
      <c r="M193" s="16"/>
      <c r="N193" s="16"/>
      <c r="O193" s="16"/>
      <c r="P193" s="16"/>
      <c r="Q193" s="16"/>
      <c r="R193" s="16"/>
      <c r="S193" s="16"/>
      <c r="T193" s="16"/>
      <c r="U193" s="16"/>
      <c r="V193" s="16"/>
    </row>
    <row r="194" customFormat="false" ht="12.75" hidden="false" customHeight="false" outlineLevel="0" collapsed="false">
      <c r="B194" s="2" t="s">
        <v>13</v>
      </c>
      <c r="C194" s="2" t="s">
        <v>28</v>
      </c>
      <c r="D194" s="1" t="s">
        <v>29</v>
      </c>
      <c r="E194" s="1"/>
      <c r="M194" s="16"/>
      <c r="N194" s="16"/>
      <c r="O194" s="16"/>
      <c r="P194" s="16"/>
      <c r="Q194" s="16"/>
      <c r="R194" s="16"/>
      <c r="S194" s="16"/>
      <c r="T194" s="16"/>
      <c r="U194" s="16"/>
      <c r="V194" s="16"/>
    </row>
    <row r="195" customFormat="false" ht="15.75" hidden="false" customHeight="false" outlineLevel="0" collapsed="false">
      <c r="B195" s="2" t="n">
        <v>1</v>
      </c>
      <c r="C195" s="2" t="n">
        <v>0.001</v>
      </c>
      <c r="D195" s="22" t="n">
        <f aca="false">1/($G$191*(SQRT(1+(($F$191)^2)*(B195/$D$191-$D$191/B195)^2)))</f>
        <v>166.806989210075</v>
      </c>
      <c r="E195" s="23"/>
      <c r="G195" s="0" t="s">
        <v>30</v>
      </c>
      <c r="H195" s="12" t="n">
        <f aca="false">0.707*C191</f>
        <v>1.121302</v>
      </c>
    </row>
    <row r="196" customFormat="false" ht="12.75" hidden="false" customHeight="false" outlineLevel="0" collapsed="false">
      <c r="B196" s="2" t="n">
        <v>2</v>
      </c>
      <c r="C196" s="2" t="n">
        <v>0.011</v>
      </c>
      <c r="D196" s="22" t="n">
        <f aca="false">1/($G$191*(SQRT(1+(($F$191)^2)*(B196/$D$191-$D$191/B196)^2)))</f>
        <v>349.423697189643</v>
      </c>
      <c r="E196" s="23"/>
      <c r="H196" s="13"/>
    </row>
    <row r="197" customFormat="false" ht="15.75" hidden="false" customHeight="false" outlineLevel="0" collapsed="false">
      <c r="B197" s="2" t="n">
        <v>3</v>
      </c>
      <c r="C197" s="2" t="n">
        <v>0.024</v>
      </c>
      <c r="D197" s="22" t="n">
        <f aca="false">1/($G$191*(SQRT(1+(($F$191)^2)*(B197/$D$191-$D$191/B197)^2)))</f>
        <v>569.076376341468</v>
      </c>
      <c r="E197" s="23"/>
      <c r="G197" s="14" t="s">
        <v>17</v>
      </c>
      <c r="H197" s="13" t="n">
        <v>8100</v>
      </c>
    </row>
    <row r="198" customFormat="false" ht="15.75" hidden="false" customHeight="false" outlineLevel="0" collapsed="false">
      <c r="B198" s="2" t="n">
        <v>4</v>
      </c>
      <c r="C198" s="2" t="n">
        <v>0.042</v>
      </c>
      <c r="D198" s="22" t="n">
        <f aca="false">1/($G$191*(SQRT(1+(($F$191)^2)*(B198/$D$191-$D$191/B198)^2)))</f>
        <v>862.245486587764</v>
      </c>
      <c r="E198" s="23"/>
      <c r="G198" s="14" t="s">
        <v>18</v>
      </c>
      <c r="H198" s="13" t="n">
        <v>8500</v>
      </c>
      <c r="J198" s="14"/>
    </row>
    <row r="199" customFormat="false" ht="12.75" hidden="false" customHeight="false" outlineLevel="0" collapsed="false">
      <c r="B199" s="2" t="n">
        <v>5</v>
      </c>
      <c r="C199" s="2" t="n">
        <v>0.067</v>
      </c>
      <c r="D199" s="22" t="n">
        <f aca="false">1/($G$191*(SQRT(1+(($F$191)^2)*(B199/$D$191-$D$191/B199)^2)))</f>
        <v>1306.82604443916</v>
      </c>
      <c r="E199" s="23"/>
      <c r="H199" s="13"/>
      <c r="J199" s="14"/>
    </row>
    <row r="200" customFormat="false" ht="12.75" hidden="false" customHeight="false" outlineLevel="0" collapsed="false">
      <c r="B200" s="2" t="n">
        <v>6</v>
      </c>
      <c r="C200" s="2" t="n">
        <v>0.111</v>
      </c>
      <c r="D200" s="22" t="n">
        <f aca="false">1/($G$191*(SQRT(1+(($F$191)^2)*(B200/$D$191-$D$191/B200)^2)))</f>
        <v>2117.43946829931</v>
      </c>
      <c r="E200" s="23"/>
      <c r="G200" s="14" t="s">
        <v>19</v>
      </c>
      <c r="H200" s="15" t="n">
        <f aca="false">D191*10^3/(H198-H197)</f>
        <v>20.5</v>
      </c>
    </row>
    <row r="201" customFormat="false" ht="12.75" hidden="false" customHeight="false" outlineLevel="0" collapsed="false">
      <c r="B201" s="2" t="n">
        <v>7</v>
      </c>
      <c r="C201" s="2" t="n">
        <v>0.195</v>
      </c>
      <c r="D201" s="22" t="n">
        <f aca="false">1/($G$191*(SQRT(1+(($F$191)^2)*(B201/$D$191-$D$191/B201)^2)))</f>
        <v>4203.0765479653</v>
      </c>
      <c r="E201" s="23"/>
      <c r="J201" s="14"/>
    </row>
    <row r="202" customFormat="false" ht="12.75" hidden="false" customHeight="false" outlineLevel="0" collapsed="false">
      <c r="B202" s="2" t="n">
        <v>8</v>
      </c>
      <c r="C202" s="2" t="n">
        <v>0.887</v>
      </c>
      <c r="D202" s="22" t="n">
        <f aca="false">1/($G$191*(SQRT(1+(($F$191)^2)*(B202/$D$191-$D$191/B202)^2)))</f>
        <v>20684.1616909389</v>
      </c>
      <c r="E202" s="23"/>
    </row>
    <row r="203" customFormat="false" ht="12.75" hidden="false" customHeight="false" outlineLevel="0" collapsed="false">
      <c r="B203" s="2" t="n">
        <v>8.1</v>
      </c>
      <c r="C203" s="2" t="n">
        <v>1.228</v>
      </c>
      <c r="D203" s="22" t="n">
        <f aca="false">1/($G$191*(SQRT(1+(($F$191)^2)*(B203/$D$191-$D$191/B203)^2)))</f>
        <v>27466.2790038794</v>
      </c>
      <c r="E203" s="23"/>
    </row>
    <row r="204" customFormat="false" ht="12.75" hidden="false" customHeight="false" outlineLevel="0" collapsed="false">
      <c r="B204" s="2" t="n">
        <v>8.2</v>
      </c>
      <c r="C204" s="2" t="n">
        <v>1.586</v>
      </c>
      <c r="D204" s="22" t="n">
        <f aca="false">1/($G$191*(SQRT(1+(($F$191)^2)*(B204/$D$191-$D$191/B204)^2)))</f>
        <v>31720</v>
      </c>
      <c r="E204" s="23"/>
    </row>
    <row r="205" customFormat="false" ht="12.75" hidden="false" customHeight="false" outlineLevel="0" collapsed="false">
      <c r="B205" s="2" t="n">
        <v>8.3</v>
      </c>
      <c r="C205" s="2" t="n">
        <v>1.519</v>
      </c>
      <c r="D205" s="22" t="n">
        <f aca="false">1/($G$191*(SQRT(1+(($F$191)^2)*(B205/$D$191-$D$191/B205)^2)))</f>
        <v>27549.4612792944</v>
      </c>
      <c r="E205" s="23"/>
    </row>
    <row r="206" customFormat="false" ht="12.75" hidden="false" customHeight="false" outlineLevel="0" collapsed="false">
      <c r="B206" s="2" t="n">
        <v>8.4</v>
      </c>
      <c r="C206" s="2" t="n">
        <v>1.307</v>
      </c>
      <c r="D206" s="22" t="n">
        <f aca="false">1/($G$191*(SQRT(1+(($F$191)^2)*(B206/$D$191-$D$191/B206)^2)))</f>
        <v>20973.220875965</v>
      </c>
      <c r="E206" s="23"/>
    </row>
    <row r="207" customFormat="false" ht="12.75" hidden="false" customHeight="false" outlineLevel="0" collapsed="false">
      <c r="B207" s="2" t="n">
        <v>8.5</v>
      </c>
      <c r="C207" s="2" t="n">
        <v>1.106</v>
      </c>
      <c r="D207" s="22" t="n">
        <f aca="false">1/($G$191*(SQRT(1+(($F$191)^2)*(B207/$D$191-$D$191/B207)^2)))</f>
        <v>16138.7644084919</v>
      </c>
      <c r="E207" s="23"/>
    </row>
    <row r="208" customFormat="false" ht="12.75" hidden="false" customHeight="false" outlineLevel="0" collapsed="false">
      <c r="B208" s="2" t="n">
        <v>8.6</v>
      </c>
      <c r="C208" s="2" t="n">
        <v>0.93</v>
      </c>
      <c r="D208" s="22" t="n">
        <f aca="false">1/($G$191*(SQRT(1+(($F$191)^2)*(B208/$D$191-$D$191/B208)^2)))</f>
        <v>12915.41181735</v>
      </c>
      <c r="E208" s="23"/>
    </row>
    <row r="209" customFormat="false" ht="12.75" hidden="false" customHeight="false" outlineLevel="0" collapsed="false">
      <c r="B209" s="2" t="n">
        <v>8.7</v>
      </c>
      <c r="C209" s="2" t="n">
        <v>0.791</v>
      </c>
      <c r="D209" s="22" t="n">
        <f aca="false">1/($G$191*(SQRT(1+(($F$191)^2)*(B209/$D$191-$D$191/B209)^2)))</f>
        <v>10708.470821088</v>
      </c>
      <c r="E209" s="23"/>
    </row>
    <row r="210" customFormat="false" ht="12.75" hidden="false" customHeight="false" outlineLevel="0" collapsed="false">
      <c r="B210" s="2" t="n">
        <v>8.8</v>
      </c>
      <c r="C210" s="2" t="n">
        <v>0.68</v>
      </c>
      <c r="D210" s="22" t="n">
        <f aca="false">1/($G$191*(SQRT(1+(($F$191)^2)*(B210/$D$191-$D$191/B210)^2)))</f>
        <v>9129.48448996054</v>
      </c>
      <c r="E210" s="23"/>
    </row>
    <row r="211" customFormat="false" ht="12.75" hidden="false" customHeight="false" outlineLevel="0" collapsed="false">
      <c r="B211" s="2" t="n">
        <v>8.9</v>
      </c>
      <c r="C211" s="2" t="n">
        <v>0.589</v>
      </c>
      <c r="D211" s="22" t="n">
        <f aca="false">1/($G$191*(SQRT(1+(($F$191)^2)*(B211/$D$191-$D$191/B211)^2)))</f>
        <v>7953.11964729551</v>
      </c>
      <c r="E211" s="23"/>
    </row>
    <row r="212" customFormat="false" ht="12.75" hidden="false" customHeight="false" outlineLevel="0" collapsed="false">
      <c r="B212" s="2" t="n">
        <v>9</v>
      </c>
      <c r="C212" s="2" t="n">
        <v>0.518</v>
      </c>
      <c r="D212" s="22" t="n">
        <f aca="false">1/($G$191*(SQRT(1+(($F$191)^2)*(B212/$D$191-$D$191/B212)^2)))</f>
        <v>7046.52605841801</v>
      </c>
      <c r="E212" s="23"/>
    </row>
    <row r="213" customFormat="false" ht="12.75" hidden="false" customHeight="false" outlineLevel="0" collapsed="false">
      <c r="B213" s="2" t="n">
        <v>9.1</v>
      </c>
      <c r="C213" s="2" t="n">
        <v>0.461</v>
      </c>
      <c r="D213" s="22" t="n">
        <f aca="false">1/($G$191*(SQRT(1+(($F$191)^2)*(B213/$D$191-$D$191/B213)^2)))</f>
        <v>6328.11296756097</v>
      </c>
      <c r="E213" s="23"/>
    </row>
    <row r="214" customFormat="false" ht="12.75" hidden="false" customHeight="false" outlineLevel="0" collapsed="false">
      <c r="B214" s="2" t="n">
        <v>9.2</v>
      </c>
      <c r="C214" s="2" t="n">
        <v>0.414</v>
      </c>
      <c r="D214" s="22" t="n">
        <f aca="false">1/($G$191*(SQRT(1+(($F$191)^2)*(B214/$D$191-$D$191/B214)^2)))</f>
        <v>5745.59607610235</v>
      </c>
      <c r="E214" s="23"/>
    </row>
    <row r="215" customFormat="false" ht="12.75" hidden="false" customHeight="false" outlineLevel="0" collapsed="false">
      <c r="B215" s="2" t="n">
        <v>9.3</v>
      </c>
      <c r="C215" s="2" t="n">
        <v>0.376</v>
      </c>
      <c r="D215" s="22" t="n">
        <f aca="false">1/($G$191*(SQRT(1+(($F$191)^2)*(B215/$D$191-$D$191/B215)^2)))</f>
        <v>5264.15039409688</v>
      </c>
      <c r="E215" s="23"/>
    </row>
    <row r="216" customFormat="false" ht="12.75" hidden="false" customHeight="false" outlineLevel="0" collapsed="false">
      <c r="B216" s="2" t="n">
        <v>9.4</v>
      </c>
      <c r="C216" s="2" t="n">
        <v>0.343</v>
      </c>
      <c r="D216" s="22" t="n">
        <f aca="false">1/($G$191*(SQRT(1+(($F$191)^2)*(B216/$D$191-$D$191/B216)^2)))</f>
        <v>4859.78056323133</v>
      </c>
      <c r="E216" s="23"/>
    </row>
    <row r="217" customFormat="false" ht="12.75" hidden="false" customHeight="false" outlineLevel="0" collapsed="false">
      <c r="B217" s="2" t="n">
        <v>9.5</v>
      </c>
      <c r="C217" s="2" t="n">
        <v>0.317</v>
      </c>
      <c r="D217" s="22" t="n">
        <f aca="false">1/($G$191*(SQRT(1+(($F$191)^2)*(B217/$D$191-$D$191/B217)^2)))</f>
        <v>4515.45963267093</v>
      </c>
      <c r="E217" s="23"/>
    </row>
    <row r="218" customFormat="false" ht="12.75" hidden="false" customHeight="false" outlineLevel="0" collapsed="false">
      <c r="B218" s="2" t="n">
        <v>9.59999999999999</v>
      </c>
      <c r="C218" s="2" t="n">
        <v>0.293</v>
      </c>
      <c r="D218" s="22" t="n">
        <f aca="false">1/($G$191*(SQRT(1+(($F$191)^2)*(B218/$D$191-$D$191/B218)^2)))</f>
        <v>4218.79293635753</v>
      </c>
      <c r="E218" s="23"/>
    </row>
    <row r="219" customFormat="false" ht="12.75" hidden="false" customHeight="false" outlineLevel="0" collapsed="false">
      <c r="B219" s="2" t="n">
        <v>9.69999999999999</v>
      </c>
      <c r="C219" s="2" t="n">
        <v>0.26</v>
      </c>
      <c r="D219" s="22" t="n">
        <f aca="false">1/($G$191*(SQRT(1+(($F$191)^2)*(B219/$D$191-$D$191/B219)^2)))</f>
        <v>3960.55481525401</v>
      </c>
      <c r="E219" s="23"/>
    </row>
    <row r="220" customFormat="false" ht="12.75" hidden="false" customHeight="false" outlineLevel="0" collapsed="false">
      <c r="B220" s="2" t="n">
        <v>9.79999999999999</v>
      </c>
      <c r="C220" s="2" t="n">
        <v>0.256</v>
      </c>
      <c r="D220" s="22" t="n">
        <f aca="false">1/($G$191*(SQRT(1+(($F$191)^2)*(B220/$D$191-$D$191/B220)^2)))</f>
        <v>3733.74313149251</v>
      </c>
      <c r="E220" s="23"/>
    </row>
    <row r="221" customFormat="false" ht="12.75" hidden="false" customHeight="false" outlineLevel="0" collapsed="false">
      <c r="B221" s="2" t="n">
        <v>9.89999999999999</v>
      </c>
      <c r="C221" s="2" t="n">
        <v>0.241</v>
      </c>
      <c r="D221" s="22" t="n">
        <f aca="false">1/($G$191*(SQRT(1+(($F$191)^2)*(B221/$D$191-$D$191/B221)^2)))</f>
        <v>3532.95117723841</v>
      </c>
      <c r="E221" s="23"/>
    </row>
    <row r="222" customFormat="false" ht="12.75" hidden="false" customHeight="false" outlineLevel="0" collapsed="false">
      <c r="B222" s="2" t="n">
        <v>9.99999999999999</v>
      </c>
      <c r="C222" s="2" t="n">
        <v>0.227</v>
      </c>
      <c r="D222" s="22" t="n">
        <f aca="false">1/($G$191*(SQRT(1+(($F$191)^2)*(B222/$D$191-$D$191/B222)^2)))</f>
        <v>3353.9399821627</v>
      </c>
      <c r="E222" s="23"/>
    </row>
    <row r="223" customFormat="false" ht="12.75" hidden="false" customHeight="false" outlineLevel="0" collapsed="false">
      <c r="B223" s="2" t="n">
        <v>11</v>
      </c>
      <c r="C223" s="2" t="n">
        <v>0.144</v>
      </c>
      <c r="D223" s="22" t="n">
        <f aca="false">1/($G$191*(SQRT(1+(($F$191)^2)*(B223/$D$191-$D$191/B223)^2)))</f>
        <v>2255.14066757823</v>
      </c>
      <c r="E223" s="23"/>
    </row>
    <row r="224" customFormat="false" ht="12.75" hidden="false" customHeight="false" outlineLevel="0" collapsed="false">
      <c r="B224" s="2" t="n">
        <v>12</v>
      </c>
      <c r="C224" s="2" t="n">
        <v>0.106</v>
      </c>
      <c r="D224" s="22" t="n">
        <f aca="false">1/($G$191*(SQRT(1+(($F$191)^2)*(B224/$D$191-$D$191/B224)^2)))</f>
        <v>1724.82024628166</v>
      </c>
      <c r="E224" s="23"/>
    </row>
    <row r="225" customFormat="false" ht="12.75" hidden="false" customHeight="false" outlineLevel="0" collapsed="false">
      <c r="B225" s="2" t="n">
        <v>13</v>
      </c>
      <c r="C225" s="2" t="n">
        <v>0.084</v>
      </c>
      <c r="D225" s="22" t="n">
        <f aca="false">1/($G$191*(SQRT(1+(($F$191)^2)*(B225/$D$191-$D$191/B225)^2)))</f>
        <v>1410.18866312021</v>
      </c>
      <c r="E225" s="23"/>
    </row>
    <row r="226" customFormat="false" ht="12.75" hidden="false" customHeight="false" outlineLevel="0" collapsed="false">
      <c r="B226" s="2" t="n">
        <v>14</v>
      </c>
      <c r="C226" s="2" t="n">
        <v>0.07</v>
      </c>
      <c r="D226" s="22" t="n">
        <f aca="false">1/($G$191*(SQRT(1+(($F$191)^2)*(B226/$D$191-$D$191/B226)^2)))</f>
        <v>1200.53924001845</v>
      </c>
      <c r="E226" s="23"/>
    </row>
    <row r="227" customFormat="false" ht="12.75" hidden="false" customHeight="false" outlineLevel="0" collapsed="false">
      <c r="B227" s="2" t="n">
        <v>15</v>
      </c>
      <c r="C227" s="2" t="n">
        <v>0.059</v>
      </c>
      <c r="D227" s="22" t="n">
        <f aca="false">1/($G$191*(SQRT(1+(($F$191)^2)*(B227/$D$191-$D$191/B227)^2)))</f>
        <v>1050.01826999915</v>
      </c>
      <c r="E227" s="23"/>
    </row>
    <row r="228" customFormat="false" ht="12.75" hidden="false" customHeight="false" outlineLevel="0" collapsed="false">
      <c r="B228" s="2" t="n">
        <v>16</v>
      </c>
      <c r="C228" s="2" t="n">
        <v>0.052</v>
      </c>
      <c r="D228" s="22" t="n">
        <f aca="false">1/($G$191*(SQRT(1+(($F$191)^2)*(B228/$D$191-$D$191/B228)^2)))</f>
        <v>936.184296873544</v>
      </c>
      <c r="E228" s="23"/>
    </row>
    <row r="229" customFormat="false" ht="12.75" hidden="false" customHeight="false" outlineLevel="0" collapsed="false">
      <c r="B229" s="2" t="n">
        <v>17.0000000000001</v>
      </c>
      <c r="C229" s="2" t="n">
        <v>0.045</v>
      </c>
      <c r="D229" s="22" t="n">
        <f aca="false">1/($G$191*(SQRT(1+(($F$191)^2)*(B229/$D$191-$D$191/B229)^2)))</f>
        <v>846.742756154937</v>
      </c>
      <c r="E229" s="23"/>
    </row>
    <row r="230" customFormat="false" ht="12.75" hidden="false" customHeight="false" outlineLevel="0" collapsed="false">
      <c r="B230" s="17"/>
      <c r="C230" s="17"/>
      <c r="D230" s="24"/>
      <c r="E230" s="16"/>
    </row>
    <row r="231" customFormat="false" ht="12.75" hidden="false" customHeight="false" outlineLevel="0" collapsed="false">
      <c r="B231" s="17"/>
      <c r="C231" s="17"/>
      <c r="D231" s="24"/>
      <c r="E231" s="16"/>
    </row>
    <row r="232" customFormat="false" ht="12.75" hidden="false" customHeight="false" outlineLevel="0" collapsed="false">
      <c r="B232" s="17"/>
      <c r="C232" s="17"/>
      <c r="D232" s="24"/>
      <c r="E232" s="16"/>
    </row>
    <row r="233" customFormat="false" ht="12.75" hidden="false" customHeight="false" outlineLevel="0" collapsed="false">
      <c r="B233" s="17"/>
      <c r="C233" s="17"/>
      <c r="D233" s="24"/>
      <c r="E233" s="16"/>
    </row>
    <row r="234" customFormat="false" ht="12.75" hidden="false" customHeight="false" outlineLevel="0" collapsed="false">
      <c r="B234" s="17"/>
      <c r="C234" s="17"/>
      <c r="D234" s="24"/>
      <c r="E234" s="16"/>
    </row>
    <row r="235" customFormat="false" ht="12.75" hidden="false" customHeight="false" outlineLevel="0" collapsed="false">
      <c r="B235" s="17"/>
      <c r="C235" s="17"/>
      <c r="D235" s="24"/>
      <c r="E235" s="16"/>
    </row>
    <row r="236" customFormat="false" ht="12.75" hidden="false" customHeight="false" outlineLevel="0" collapsed="false">
      <c r="B236" s="17"/>
      <c r="C236" s="17"/>
      <c r="D236" s="24"/>
      <c r="E236" s="16"/>
    </row>
    <row r="237" customFormat="false" ht="12.75" hidden="false" customHeight="false" outlineLevel="0" collapsed="false">
      <c r="B237" s="17"/>
      <c r="C237" s="17"/>
      <c r="D237" s="24"/>
      <c r="E237" s="16"/>
    </row>
    <row r="238" customFormat="false" ht="12.75" hidden="false" customHeight="false" outlineLevel="0" collapsed="false">
      <c r="B238" s="17"/>
      <c r="C238" s="17"/>
      <c r="D238" s="24"/>
      <c r="E238" s="16"/>
    </row>
    <row r="239" customFormat="false" ht="12.75" hidden="false" customHeight="false" outlineLevel="0" collapsed="false">
      <c r="B239" s="17"/>
      <c r="C239" s="17"/>
      <c r="D239" s="24"/>
      <c r="E239" s="16"/>
    </row>
    <row r="240" customFormat="false" ht="12.75" hidden="false" customHeight="false" outlineLevel="0" collapsed="false">
      <c r="B240" s="17"/>
      <c r="C240" s="17"/>
      <c r="D240" s="24"/>
      <c r="E240" s="16"/>
    </row>
    <row r="241" customFormat="false" ht="12.75" hidden="false" customHeight="false" outlineLevel="0" collapsed="false">
      <c r="B241" s="17"/>
      <c r="C241" s="17"/>
      <c r="D241" s="24"/>
      <c r="E241" s="16"/>
    </row>
    <row r="242" customFormat="false" ht="12.75" hidden="false" customHeight="false" outlineLevel="0" collapsed="false">
      <c r="B242" s="17"/>
      <c r="C242" s="17"/>
      <c r="D242" s="24"/>
      <c r="E242" s="16"/>
    </row>
    <row r="243" customFormat="false" ht="12.75" hidden="false" customHeight="false" outlineLevel="0" collapsed="false">
      <c r="B243" s="17"/>
      <c r="C243" s="17"/>
      <c r="D243" s="24"/>
      <c r="E243" s="16"/>
    </row>
    <row r="244" customFormat="false" ht="12.75" hidden="false" customHeight="false" outlineLevel="0" collapsed="false">
      <c r="B244" s="17"/>
      <c r="C244" s="17"/>
      <c r="D244" s="24"/>
      <c r="E244" s="16"/>
    </row>
    <row r="245" customFormat="false" ht="12.75" hidden="false" customHeight="false" outlineLevel="0" collapsed="false">
      <c r="B245" s="17"/>
      <c r="C245" s="17"/>
      <c r="D245" s="24"/>
      <c r="E245" s="16"/>
    </row>
    <row r="246" customFormat="false" ht="12.75" hidden="false" customHeight="false" outlineLevel="0" collapsed="false">
      <c r="B246" s="17"/>
      <c r="C246" s="17"/>
      <c r="D246" s="24"/>
      <c r="E246" s="16"/>
    </row>
    <row r="250" customFormat="false" ht="12.75" hidden="false" customHeight="false" outlineLevel="0" collapsed="false">
      <c r="A250" s="0" t="s">
        <v>31</v>
      </c>
    </row>
    <row r="251" customFormat="false" ht="12.75" hidden="false" customHeight="false" outlineLevel="0" collapsed="false">
      <c r="B251" s="1" t="s">
        <v>1</v>
      </c>
      <c r="C251" s="1"/>
      <c r="D251" s="1"/>
      <c r="E251" s="1"/>
      <c r="F251" s="1" t="s">
        <v>2</v>
      </c>
      <c r="G251" s="1"/>
      <c r="H251" s="1"/>
      <c r="I251" s="1"/>
      <c r="J251" s="1"/>
      <c r="K251" s="1"/>
    </row>
    <row r="252" customFormat="false" ht="15.75" hidden="false" customHeight="false" outlineLevel="0" collapsed="false">
      <c r="B252" s="2" t="s">
        <v>22</v>
      </c>
      <c r="C252" s="2" t="s">
        <v>23</v>
      </c>
      <c r="D252" s="2" t="s">
        <v>5</v>
      </c>
      <c r="E252" s="2" t="s">
        <v>24</v>
      </c>
      <c r="F252" s="2" t="s">
        <v>8</v>
      </c>
      <c r="G252" s="2" t="s">
        <v>25</v>
      </c>
      <c r="H252" s="2" t="s">
        <v>26</v>
      </c>
      <c r="I252" s="3" t="s">
        <v>9</v>
      </c>
      <c r="J252" s="2" t="s">
        <v>10</v>
      </c>
      <c r="K252" s="2" t="s">
        <v>27</v>
      </c>
    </row>
    <row r="253" customFormat="false" ht="12.75" hidden="false" customHeight="false" outlineLevel="0" collapsed="false">
      <c r="B253" s="2" t="n">
        <v>0.043</v>
      </c>
      <c r="C253" s="2" t="n">
        <f aca="false">MAX(C257:C281)</f>
        <v>0.472</v>
      </c>
      <c r="D253" s="2" t="n">
        <v>8.4</v>
      </c>
      <c r="E253" s="2" t="n">
        <v>0.351</v>
      </c>
      <c r="F253" s="5" t="n">
        <f aca="false">E253/(B253)</f>
        <v>8.16279069767442</v>
      </c>
      <c r="G253" s="20" t="n">
        <f aca="false">(B253*10^-3)/C253</f>
        <v>9.11016949152542E-005</v>
      </c>
      <c r="H253" s="6" t="n">
        <f aca="false">1/G253</f>
        <v>10976.7441860465</v>
      </c>
      <c r="I253" s="6" t="n">
        <f aca="false">F253*H253</f>
        <v>89600.8653326122</v>
      </c>
      <c r="J253" s="21" t="n">
        <f aca="false">I253/(2*PI()*D253*10^3)</f>
        <v>1.6976691217853</v>
      </c>
      <c r="K253" s="7" t="n">
        <f aca="false">1/(2*PI()*D253*10^3*I253)*10^9</f>
        <v>0.211460201465859</v>
      </c>
    </row>
    <row r="255" customFormat="false" ht="12.75" hidden="false" customHeight="false" outlineLevel="0" collapsed="false">
      <c r="B255" s="1" t="s">
        <v>12</v>
      </c>
      <c r="C255" s="1"/>
      <c r="D255" s="1" t="s">
        <v>2</v>
      </c>
      <c r="E255" s="1"/>
    </row>
    <row r="256" customFormat="false" ht="12.75" hidden="false" customHeight="false" outlineLevel="0" collapsed="false">
      <c r="B256" s="2" t="s">
        <v>13</v>
      </c>
      <c r="C256" s="2" t="s">
        <v>28</v>
      </c>
      <c r="D256" s="1" t="s">
        <v>29</v>
      </c>
      <c r="E256" s="1"/>
    </row>
    <row r="257" customFormat="false" ht="15.75" hidden="false" customHeight="false" outlineLevel="0" collapsed="false">
      <c r="B257" s="2" t="n">
        <v>1</v>
      </c>
      <c r="C257" s="2" t="n">
        <v>0.001</v>
      </c>
      <c r="D257" s="22" t="n">
        <f aca="false">1/($G$253*(SQRT(1+(($F$253)^2)*(B257/$D$253-$D$253/B257)^2)))</f>
        <v>162.370480440581</v>
      </c>
      <c r="E257" s="23"/>
      <c r="G257" s="0" t="s">
        <v>30</v>
      </c>
      <c r="H257" s="12" t="n">
        <f aca="false">0.707*C253</f>
        <v>0.333704</v>
      </c>
    </row>
    <row r="258" customFormat="false" ht="12.75" hidden="false" customHeight="false" outlineLevel="0" collapsed="false">
      <c r="B258" s="2" t="n">
        <v>2</v>
      </c>
      <c r="C258" s="2" t="n">
        <v>0.011</v>
      </c>
      <c r="D258" s="22" t="n">
        <f aca="false">1/($G$253*(SQRT(1+(($F$253)^2)*(B258/$D$253-$D$253/B258)^2)))</f>
        <v>339.252713415797</v>
      </c>
      <c r="E258" s="23"/>
      <c r="H258" s="13"/>
    </row>
    <row r="259" customFormat="false" ht="15.75" hidden="false" customHeight="false" outlineLevel="0" collapsed="false">
      <c r="B259" s="2" t="n">
        <v>3</v>
      </c>
      <c r="C259" s="2" t="n">
        <v>0.024</v>
      </c>
      <c r="D259" s="22" t="n">
        <f aca="false">1/($G$253*(SQRT(1+(($F$253)^2)*(B259/$D$253-$D$253/B259)^2)))</f>
        <v>549.783100866184</v>
      </c>
      <c r="E259" s="23"/>
      <c r="G259" s="14" t="s">
        <v>17</v>
      </c>
      <c r="H259" s="13" t="n">
        <v>7500</v>
      </c>
    </row>
    <row r="260" customFormat="false" ht="15.75" hidden="false" customHeight="false" outlineLevel="0" collapsed="false">
      <c r="B260" s="2" t="n">
        <v>4</v>
      </c>
      <c r="C260" s="2" t="n">
        <v>0.042</v>
      </c>
      <c r="D260" s="22" t="n">
        <f aca="false">1/($G$253*(SQRT(1+(($F$253)^2)*(B260/$D$253-$D$253/B260)^2)))</f>
        <v>825.785656699941</v>
      </c>
      <c r="E260" s="23"/>
      <c r="G260" s="14" t="s">
        <v>18</v>
      </c>
      <c r="H260" s="13" t="n">
        <v>9100</v>
      </c>
    </row>
    <row r="261" customFormat="false" ht="12.75" hidden="false" customHeight="false" outlineLevel="0" collapsed="false">
      <c r="B261" s="2" t="n">
        <v>5</v>
      </c>
      <c r="C261" s="2" t="n">
        <v>0.066</v>
      </c>
      <c r="D261" s="22" t="n">
        <f aca="false">1/($G$253*(SQRT(1+(($F$253)^2)*(B261/$D$253-$D$253/B261)^2)))</f>
        <v>1231.82333503272</v>
      </c>
      <c r="E261" s="23"/>
      <c r="H261" s="13"/>
    </row>
    <row r="262" customFormat="false" ht="12.75" hidden="false" customHeight="false" outlineLevel="0" collapsed="false">
      <c r="B262" s="2" t="n">
        <v>6</v>
      </c>
      <c r="C262" s="2" t="n">
        <v>0.108</v>
      </c>
      <c r="D262" s="22" t="n">
        <f aca="false">1/($G$253*(SQRT(1+(($F$253)^2)*(B262/$D$253-$D$253/B262)^2)))</f>
        <v>1930.49677884139</v>
      </c>
      <c r="E262" s="23"/>
      <c r="G262" s="14" t="s">
        <v>19</v>
      </c>
      <c r="H262" s="15" t="n">
        <f aca="false">D253*10^3/(H260-H259)</f>
        <v>5.25</v>
      </c>
      <c r="J262" s="14"/>
    </row>
    <row r="263" customFormat="false" ht="12.75" hidden="false" customHeight="false" outlineLevel="0" collapsed="false">
      <c r="B263" s="2" t="n">
        <v>7</v>
      </c>
      <c r="C263" s="2" t="n">
        <v>0.195</v>
      </c>
      <c r="D263" s="22" t="n">
        <f aca="false">1/($G$253*(SQRT(1+(($F$253)^2)*(B263/$D$253-$D$253/B263)^2)))</f>
        <v>3478.43088048049</v>
      </c>
      <c r="E263" s="23"/>
      <c r="J263" s="14"/>
    </row>
    <row r="264" customFormat="false" ht="12.75" hidden="false" customHeight="false" outlineLevel="0" collapsed="false">
      <c r="B264" s="2" t="n">
        <v>8</v>
      </c>
      <c r="C264" s="2" t="n">
        <v>0.414</v>
      </c>
      <c r="D264" s="22" t="n">
        <f aca="false">1/($G$253*(SQRT(1+(($F$253)^2)*(B264/$D$253-$D$253/B264)^2)))</f>
        <v>8584.5979479462</v>
      </c>
      <c r="E264" s="23"/>
    </row>
    <row r="265" customFormat="false" ht="12.75" hidden="false" customHeight="false" outlineLevel="0" collapsed="false">
      <c r="B265" s="2" t="n">
        <v>8.2</v>
      </c>
      <c r="C265" s="2" t="n">
        <v>0.458</v>
      </c>
      <c r="D265" s="22" t="n">
        <f aca="false">1/($G$253*(SQRT(1+(($F$253)^2)*(B265/$D$253-$D$253/B265)^2)))</f>
        <v>10214.5774656389</v>
      </c>
      <c r="E265" s="23"/>
      <c r="J265" s="14"/>
    </row>
    <row r="266" customFormat="false" ht="12.75" hidden="false" customHeight="false" outlineLevel="0" collapsed="false">
      <c r="B266" s="2" t="n">
        <v>8.4</v>
      </c>
      <c r="C266" s="2" t="n">
        <v>0.472</v>
      </c>
      <c r="D266" s="22" t="n">
        <f aca="false">1/($G$253*(SQRT(1+(($F$253)^2)*(B266/$D$253-$D$253/B266)^2)))</f>
        <v>10976.7441860465</v>
      </c>
      <c r="E266" s="23"/>
    </row>
    <row r="267" customFormat="false" ht="12.75" hidden="false" customHeight="false" outlineLevel="0" collapsed="false">
      <c r="B267" s="2" t="n">
        <v>8.6</v>
      </c>
      <c r="C267" s="2" t="n">
        <v>0.452</v>
      </c>
      <c r="D267" s="22" t="n">
        <f aca="false">1/($G$253*(SQRT(1+(($F$253)^2)*(B267/$D$253-$D$253/B267)^2)))</f>
        <v>10246.5745133191</v>
      </c>
      <c r="E267" s="23"/>
    </row>
    <row r="268" customFormat="false" ht="12.75" hidden="false" customHeight="false" outlineLevel="0" collapsed="false">
      <c r="B268" s="2" t="n">
        <v>8.8</v>
      </c>
      <c r="C268" s="2" t="n">
        <v>0.414</v>
      </c>
      <c r="D268" s="22" t="n">
        <f aca="false">1/($G$253*(SQRT(1+(($F$253)^2)*(B268/$D$253-$D$253/B268)^2)))</f>
        <v>8740.36228474663</v>
      </c>
      <c r="E268" s="23"/>
    </row>
    <row r="269" customFormat="false" ht="12.75" hidden="false" customHeight="false" outlineLevel="0" collapsed="false">
      <c r="B269" s="2" t="n">
        <v>9</v>
      </c>
      <c r="C269" s="2" t="n">
        <v>0.365</v>
      </c>
      <c r="D269" s="22" t="n">
        <f aca="false">1/($G$253*(SQRT(1+(($F$253)^2)*(B269/$D$253-$D$253/B269)^2)))</f>
        <v>7284.43690472583</v>
      </c>
      <c r="E269" s="23"/>
    </row>
    <row r="270" customFormat="false" ht="12.75" hidden="false" customHeight="false" outlineLevel="0" collapsed="false">
      <c r="B270" s="2" t="n">
        <v>9.2</v>
      </c>
      <c r="C270" s="2" t="n">
        <v>0.322</v>
      </c>
      <c r="D270" s="22" t="n">
        <f aca="false">1/($G$253*(SQRT(1+(($F$253)^2)*(B270/$D$253-$D$253/B270)^2)))</f>
        <v>6124.8917552815</v>
      </c>
      <c r="E270" s="23"/>
    </row>
    <row r="271" customFormat="false" ht="12.75" hidden="false" customHeight="false" outlineLevel="0" collapsed="false">
      <c r="B271" s="2" t="n">
        <v>9.4</v>
      </c>
      <c r="C271" s="2" t="n">
        <v>0.285</v>
      </c>
      <c r="D271" s="22" t="n">
        <f aca="false">1/($G$253*(SQRT(1+(($F$253)^2)*(B271/$D$253-$D$253/B271)^2)))</f>
        <v>5241.22757594626</v>
      </c>
      <c r="E271" s="23"/>
    </row>
    <row r="272" customFormat="false" ht="12.75" hidden="false" customHeight="false" outlineLevel="0" collapsed="false">
      <c r="B272" s="2" t="n">
        <v>9.59999999999999</v>
      </c>
      <c r="C272" s="2" t="n">
        <v>0.253</v>
      </c>
      <c r="D272" s="22" t="n">
        <f aca="false">1/($G$253*(SQRT(1+(($F$253)^2)*(B272/$D$253-$D$253/B272)^2)))</f>
        <v>4565.48072600202</v>
      </c>
      <c r="E272" s="23"/>
    </row>
    <row r="273" customFormat="false" ht="12.75" hidden="false" customHeight="false" outlineLevel="0" collapsed="false">
      <c r="B273" s="2" t="n">
        <v>9.79999999999999</v>
      </c>
      <c r="C273" s="2" t="n">
        <v>0.227</v>
      </c>
      <c r="D273" s="22" t="n">
        <f aca="false">1/($G$253*(SQRT(1+(($F$253)^2)*(B273/$D$253-$D$253/B273)^2)))</f>
        <v>4039.61110847185</v>
      </c>
      <c r="E273" s="23"/>
    </row>
    <row r="274" customFormat="false" ht="12.75" hidden="false" customHeight="false" outlineLevel="0" collapsed="false">
      <c r="B274" s="2" t="n">
        <v>9.99999999999999</v>
      </c>
      <c r="C274" s="2" t="n">
        <v>0.206</v>
      </c>
      <c r="D274" s="22" t="n">
        <f aca="false">1/($G$253*(SQRT(1+(($F$253)^2)*(B274/$D$253-$D$253/B274)^2)))</f>
        <v>3621.96959310813</v>
      </c>
      <c r="E274" s="23"/>
    </row>
    <row r="275" customFormat="false" ht="12.75" hidden="false" customHeight="false" outlineLevel="0" collapsed="false">
      <c r="B275" s="2" t="n">
        <v>11</v>
      </c>
      <c r="C275" s="2" t="n">
        <v>0.138</v>
      </c>
      <c r="D275" s="22" t="n">
        <f aca="false">1/($G$253*(SQRT(1+(($F$253)^2)*(B275/$D$253-$D$253/B275)^2)))</f>
        <v>2403.59864880743</v>
      </c>
      <c r="E275" s="23"/>
    </row>
    <row r="276" customFormat="false" ht="12.75" hidden="false" customHeight="false" outlineLevel="0" collapsed="false">
      <c r="B276" s="2" t="n">
        <v>12</v>
      </c>
      <c r="C276" s="2" t="n">
        <v>0.104</v>
      </c>
      <c r="D276" s="22" t="n">
        <f aca="false">1/($G$253*(SQRT(1+(($F$253)^2)*(B276/$D$253-$D$253/B276)^2)))</f>
        <v>1820.15528210157</v>
      </c>
      <c r="E276" s="23"/>
    </row>
    <row r="277" customFormat="false" ht="12.75" hidden="false" customHeight="false" outlineLevel="0" collapsed="false">
      <c r="B277" s="2" t="n">
        <v>13</v>
      </c>
      <c r="C277" s="2" t="n">
        <v>0.083</v>
      </c>
      <c r="D277" s="22" t="n">
        <f aca="false">1/($G$253*(SQRT(1+(($F$253)^2)*(B277/$D$253-$D$253/B277)^2)))</f>
        <v>1478.12845383941</v>
      </c>
      <c r="E277" s="23"/>
    </row>
    <row r="278" customFormat="false" ht="12.75" hidden="false" customHeight="false" outlineLevel="0" collapsed="false">
      <c r="B278" s="2" t="n">
        <v>14</v>
      </c>
      <c r="C278" s="2" t="n">
        <v>0.069</v>
      </c>
      <c r="D278" s="22" t="n">
        <f aca="false">1/($G$253*(SQRT(1+(($F$253)^2)*(B278/$D$253-$D$253/B278)^2)))</f>
        <v>1252.45052224927</v>
      </c>
      <c r="E278" s="23"/>
    </row>
    <row r="279" customFormat="false" ht="12.75" hidden="false" customHeight="false" outlineLevel="0" collapsed="false">
      <c r="B279" s="2" t="n">
        <v>15</v>
      </c>
      <c r="C279" s="2" t="n">
        <v>0.059</v>
      </c>
      <c r="D279" s="22" t="n">
        <f aca="false">1/($G$253*(SQRT(1+(($F$253)^2)*(B279/$D$253-$D$253/B279)^2)))</f>
        <v>1091.65951077646</v>
      </c>
      <c r="E279" s="23"/>
    </row>
    <row r="280" customFormat="false" ht="12.75" hidden="false" customHeight="false" outlineLevel="0" collapsed="false">
      <c r="B280" s="2" t="n">
        <v>16</v>
      </c>
      <c r="C280" s="2" t="n">
        <v>0.051</v>
      </c>
      <c r="D280" s="22" t="n">
        <f aca="false">1/($G$253*(SQRT(1+(($F$253)^2)*(B280/$D$253-$D$253/B280)^2)))</f>
        <v>970.790645636234</v>
      </c>
      <c r="E280" s="23"/>
    </row>
    <row r="281" customFormat="false" ht="12.75" hidden="false" customHeight="false" outlineLevel="0" collapsed="false">
      <c r="B281" s="2" t="n">
        <v>17.0000000000001</v>
      </c>
      <c r="C281" s="2" t="n">
        <v>0.045</v>
      </c>
      <c r="D281" s="22" t="n">
        <f aca="false">1/($G$253*(SQRT(1+(($F$253)^2)*(B281/$D$253-$D$253/B281)^2)))</f>
        <v>876.279460573385</v>
      </c>
      <c r="E281" s="23"/>
    </row>
    <row r="283" customFormat="false" ht="12.75" hidden="false" customHeight="false" outlineLevel="0" collapsed="false">
      <c r="A283" s="0" t="s">
        <v>32</v>
      </c>
    </row>
    <row r="284" customFormat="false" ht="12.75" hidden="false" customHeight="false" outlineLevel="0" collapsed="false">
      <c r="B284" s="1" t="s">
        <v>1</v>
      </c>
      <c r="C284" s="1"/>
      <c r="D284" s="1"/>
      <c r="E284" s="1"/>
      <c r="F284" s="1" t="s">
        <v>2</v>
      </c>
      <c r="G284" s="1"/>
      <c r="H284" s="1"/>
      <c r="I284" s="1"/>
      <c r="J284" s="1"/>
      <c r="K284" s="1"/>
    </row>
    <row r="285" customFormat="false" ht="15.75" hidden="false" customHeight="false" outlineLevel="0" collapsed="false">
      <c r="B285" s="2" t="s">
        <v>22</v>
      </c>
      <c r="C285" s="2" t="s">
        <v>23</v>
      </c>
      <c r="D285" s="2" t="s">
        <v>5</v>
      </c>
      <c r="E285" s="2" t="s">
        <v>24</v>
      </c>
      <c r="F285" s="2" t="s">
        <v>8</v>
      </c>
      <c r="G285" s="2" t="s">
        <v>25</v>
      </c>
      <c r="H285" s="2" t="s">
        <v>26</v>
      </c>
      <c r="I285" s="3" t="s">
        <v>9</v>
      </c>
      <c r="J285" s="2" t="s">
        <v>10</v>
      </c>
      <c r="K285" s="2" t="s">
        <v>27</v>
      </c>
    </row>
    <row r="286" customFormat="false" ht="12.75" hidden="false" customHeight="false" outlineLevel="0" collapsed="false">
      <c r="B286" s="2" t="n">
        <v>0.046</v>
      </c>
      <c r="C286" s="2" t="n">
        <f aca="false">MAX(C290:C304)</f>
        <v>0.314</v>
      </c>
      <c r="D286" s="2" t="n">
        <v>4.2</v>
      </c>
      <c r="E286" s="2" t="n">
        <v>0.503</v>
      </c>
      <c r="F286" s="5" t="n">
        <f aca="false">E286/(B286)</f>
        <v>10.9347826086957</v>
      </c>
      <c r="G286" s="20" t="n">
        <f aca="false">(B286*10^-3)/C286</f>
        <v>0.000146496815286624</v>
      </c>
      <c r="H286" s="6" t="n">
        <f aca="false">1/G286</f>
        <v>6826.08695652174</v>
      </c>
      <c r="I286" s="6" t="n">
        <f aca="false">F286*H286</f>
        <v>74641.7769376182</v>
      </c>
      <c r="J286" s="21" t="n">
        <f aca="false">I286/(2*PI()*D286*10^3)</f>
        <v>2.82847803828204</v>
      </c>
      <c r="K286" s="7" t="n">
        <f aca="false">1/(2*PI()*D286*10^3*I286)*10^9</f>
        <v>0.507678616777422</v>
      </c>
    </row>
    <row r="288" customFormat="false" ht="12.75" hidden="false" customHeight="false" outlineLevel="0" collapsed="false">
      <c r="B288" s="1" t="s">
        <v>12</v>
      </c>
      <c r="C288" s="1"/>
      <c r="D288" s="1" t="s">
        <v>2</v>
      </c>
      <c r="E288" s="1"/>
    </row>
    <row r="289" customFormat="false" ht="12.75" hidden="false" customHeight="false" outlineLevel="0" collapsed="false">
      <c r="B289" s="2" t="s">
        <v>13</v>
      </c>
      <c r="C289" s="2" t="s">
        <v>28</v>
      </c>
      <c r="D289" s="1" t="s">
        <v>29</v>
      </c>
      <c r="E289" s="1"/>
    </row>
    <row r="290" customFormat="false" ht="15.75" hidden="false" customHeight="false" outlineLevel="0" collapsed="false">
      <c r="B290" s="2" t="n">
        <v>1</v>
      </c>
      <c r="C290" s="2" t="n">
        <v>0.001</v>
      </c>
      <c r="D290" s="22" t="n">
        <f aca="false">1/($G$253*(SQRT(1+(($F$286)^2)*(B290/$D$286-$D$286/B290)^2)))</f>
        <v>253.304958282161</v>
      </c>
      <c r="E290" s="23"/>
      <c r="G290" s="0" t="s">
        <v>30</v>
      </c>
      <c r="H290" s="12" t="n">
        <f aca="false">0.707*C286</f>
        <v>0.221998</v>
      </c>
    </row>
    <row r="291" customFormat="false" ht="12.75" hidden="false" customHeight="false" outlineLevel="0" collapsed="false">
      <c r="B291" s="2" t="n">
        <v>2</v>
      </c>
      <c r="C291" s="2" t="n">
        <v>0.016</v>
      </c>
      <c r="D291" s="22" t="n">
        <f aca="false">1/($G$253*(SQRT(1+(($F$286)^2)*(B291/$D$286-$D$286/B291)^2)))</f>
        <v>617.220926152937</v>
      </c>
      <c r="E291" s="23"/>
      <c r="H291" s="13"/>
    </row>
    <row r="292" customFormat="false" ht="15.75" hidden="false" customHeight="false" outlineLevel="0" collapsed="false">
      <c r="B292" s="2" t="n">
        <v>3</v>
      </c>
      <c r="C292" s="2" t="n">
        <v>0.049</v>
      </c>
      <c r="D292" s="22" t="n">
        <f aca="false">1/($G$253*(SQRT(1+(($F$286)^2)*(B292/$D$286-$D$286/B292)^2)))</f>
        <v>1451.08156526269</v>
      </c>
      <c r="E292" s="23"/>
      <c r="G292" s="14" t="s">
        <v>17</v>
      </c>
      <c r="H292" s="13" t="n">
        <v>4000</v>
      </c>
    </row>
    <row r="293" customFormat="false" ht="15.75" hidden="false" customHeight="false" outlineLevel="0" collapsed="false">
      <c r="B293" s="2" t="n">
        <v>3.5</v>
      </c>
      <c r="C293" s="2" t="n">
        <v>0.095</v>
      </c>
      <c r="D293" s="22" t="n">
        <f aca="false">1/($G$253*(SQRT(1+(($F$286)^2)*(B293/$D$286-$D$286/B293)^2)))</f>
        <v>2656.36317307838</v>
      </c>
      <c r="E293" s="23"/>
      <c r="G293" s="14" t="s">
        <v>18</v>
      </c>
      <c r="H293" s="13" t="n">
        <v>4500</v>
      </c>
    </row>
    <row r="294" customFormat="false" ht="12.75" hidden="false" customHeight="false" outlineLevel="0" collapsed="false">
      <c r="B294" s="2" t="n">
        <v>3.7</v>
      </c>
      <c r="C294" s="2" t="n">
        <v>0.134</v>
      </c>
      <c r="D294" s="22" t="n">
        <f aca="false">1/($G$253*(SQRT(1+(($F$286)^2)*(B294/$D$286-$D$286/B294)^2)))</f>
        <v>3716.07641480142</v>
      </c>
      <c r="E294" s="23"/>
      <c r="H294" s="13"/>
    </row>
    <row r="295" customFormat="false" ht="12.75" hidden="false" customHeight="false" outlineLevel="0" collapsed="false">
      <c r="B295" s="2" t="n">
        <v>3.9</v>
      </c>
      <c r="C295" s="2" t="n">
        <v>0.209</v>
      </c>
      <c r="D295" s="22" t="n">
        <f aca="false">1/($G$253*(SQRT(1+(($F$286)^2)*(B295/$D$286-$D$286/B295)^2)))</f>
        <v>5760.09847744407</v>
      </c>
      <c r="E295" s="23"/>
      <c r="G295" s="14" t="s">
        <v>19</v>
      </c>
      <c r="H295" s="15" t="n">
        <f aca="false">D286*10^3/(H293-H292)</f>
        <v>8.4</v>
      </c>
      <c r="J295" s="14"/>
    </row>
    <row r="296" customFormat="false" ht="12.75" hidden="false" customHeight="false" outlineLevel="0" collapsed="false">
      <c r="B296" s="2" t="n">
        <v>4.1</v>
      </c>
      <c r="C296" s="2" t="n">
        <v>0.314</v>
      </c>
      <c r="D296" s="22" t="n">
        <f aca="false">1/($G$253*(SQRT(1+(($F$286)^2)*(B296/$D$286-$D$286/B296)^2)))</f>
        <v>9710.5649486979</v>
      </c>
      <c r="E296" s="23"/>
      <c r="J296" s="14"/>
    </row>
    <row r="297" customFormat="false" ht="12.75" hidden="false" customHeight="false" outlineLevel="0" collapsed="false">
      <c r="B297" s="2" t="n">
        <v>4.3</v>
      </c>
      <c r="C297" s="2" t="n">
        <v>0.289</v>
      </c>
      <c r="D297" s="22" t="n">
        <f aca="false">1/($G$253*(SQRT(1+(($F$286)^2)*(B297/$D$286-$D$286/B297)^2)))</f>
        <v>9760.04129121288</v>
      </c>
      <c r="E297" s="23"/>
    </row>
    <row r="298" customFormat="false" ht="12.75" hidden="false" customHeight="false" outlineLevel="0" collapsed="false">
      <c r="B298" s="2" t="n">
        <v>4.5</v>
      </c>
      <c r="C298" s="2" t="n">
        <v>0.212</v>
      </c>
      <c r="D298" s="22" t="n">
        <f aca="false">1/($G$253*(SQRT(1+(($F$286)^2)*(B298/$D$286-$D$286/B298)^2)))</f>
        <v>6060.68513904464</v>
      </c>
      <c r="E298" s="23"/>
      <c r="J298" s="14"/>
    </row>
    <row r="299" customFormat="false" ht="12.75" hidden="false" customHeight="false" outlineLevel="0" collapsed="false">
      <c r="B299" s="2" t="n">
        <v>4.7</v>
      </c>
      <c r="C299" s="2" t="n">
        <v>0.157</v>
      </c>
      <c r="D299" s="22" t="n">
        <f aca="false">1/($G$253*(SQRT(1+(($F$286)^2)*(B299/$D$286-$D$286/B299)^2)))</f>
        <v>4126.36361017842</v>
      </c>
      <c r="E299" s="23"/>
    </row>
    <row r="300" customFormat="false" ht="12.75" hidden="false" customHeight="false" outlineLevel="0" collapsed="false">
      <c r="B300" s="2" t="n">
        <v>4.9</v>
      </c>
      <c r="C300" s="2" t="n">
        <v>0.121</v>
      </c>
      <c r="D300" s="22" t="n">
        <f aca="false">1/($G$253*(SQRT(1+(($F$286)^2)*(B300/$D$286-$D$286/B300)^2)))</f>
        <v>3110.25175634008</v>
      </c>
      <c r="E300" s="23"/>
    </row>
    <row r="301" customFormat="false" ht="12.75" hidden="false" customHeight="false" outlineLevel="0" collapsed="false">
      <c r="B301" s="2" t="n">
        <v>5</v>
      </c>
      <c r="C301" s="2" t="n">
        <v>0.109</v>
      </c>
      <c r="D301" s="22" t="n">
        <f aca="false">1/($G$253*(SQRT(1+(($F$286)^2)*(B301/$D$286-$D$286/B301)^2)))</f>
        <v>2771.41526497531</v>
      </c>
      <c r="E301" s="23"/>
    </row>
    <row r="302" customFormat="false" ht="12.75" hidden="false" customHeight="false" outlineLevel="0" collapsed="false">
      <c r="B302" s="2" t="n">
        <v>6</v>
      </c>
      <c r="C302" s="2" t="n">
        <v>0.05</v>
      </c>
      <c r="D302" s="22" t="n">
        <f aca="false">1/($G$253*(SQRT(1+(($F$286)^2)*(B302/$D$286-$D$286/B302)^2)))</f>
        <v>1367.08852277388</v>
      </c>
      <c r="E302" s="23"/>
    </row>
    <row r="303" customFormat="false" ht="12.75" hidden="false" customHeight="false" outlineLevel="0" collapsed="false">
      <c r="B303" s="2" t="n">
        <v>7</v>
      </c>
      <c r="C303" s="2" t="n">
        <v>0.031</v>
      </c>
      <c r="D303" s="22" t="n">
        <f aca="false">1/($G$253*(SQRT(1+(($F$286)^2)*(B303/$D$286-$D$286/B303)^2)))</f>
        <v>937.65774094298</v>
      </c>
      <c r="E303" s="23"/>
    </row>
    <row r="304" customFormat="false" ht="12.75" hidden="false" customHeight="false" outlineLevel="0" collapsed="false">
      <c r="B304" s="2" t="n">
        <v>8</v>
      </c>
      <c r="C304" s="2" t="n">
        <v>0.022</v>
      </c>
      <c r="D304" s="22" t="n">
        <f aca="false">1/($G$253*(SQRT(1+(($F$286)^2)*(B304/$D$286-$D$286/B304)^2)))</f>
        <v>725.951118723946</v>
      </c>
      <c r="E304" s="23"/>
    </row>
    <row r="305" customFormat="false" ht="12.75" hidden="false" customHeight="false" outlineLevel="0" collapsed="false">
      <c r="B305" s="17"/>
      <c r="C305" s="17"/>
      <c r="D305" s="24"/>
      <c r="E305" s="16"/>
    </row>
    <row r="306" customFormat="false" ht="12.75" hidden="false" customHeight="false" outlineLevel="0" collapsed="false">
      <c r="B306" s="17"/>
      <c r="C306" s="17"/>
      <c r="D306" s="24"/>
      <c r="E306" s="16"/>
    </row>
    <row r="307" customFormat="false" ht="12.75" hidden="false" customHeight="false" outlineLevel="0" collapsed="false">
      <c r="B307" s="17"/>
      <c r="C307" s="17"/>
      <c r="D307" s="24"/>
      <c r="E307" s="16"/>
    </row>
    <row r="308" customFormat="false" ht="12.75" hidden="false" customHeight="false" outlineLevel="0" collapsed="false">
      <c r="B308" s="17"/>
      <c r="C308" s="17"/>
      <c r="D308" s="24"/>
      <c r="E308" s="16"/>
    </row>
    <row r="309" customFormat="false" ht="12.75" hidden="false" customHeight="false" outlineLevel="0" collapsed="false">
      <c r="B309" s="17"/>
      <c r="C309" s="17"/>
      <c r="D309" s="24"/>
      <c r="E309" s="16"/>
    </row>
    <row r="310" customFormat="false" ht="12.75" hidden="false" customHeight="false" outlineLevel="0" collapsed="false">
      <c r="B310" s="17"/>
      <c r="C310" s="17"/>
      <c r="D310" s="24"/>
      <c r="E310" s="16"/>
    </row>
  </sheetData>
  <mergeCells count="30">
    <mergeCell ref="B3:E3"/>
    <mergeCell ref="F3:J3"/>
    <mergeCell ref="B7:C7"/>
    <mergeCell ref="D7:E7"/>
    <mergeCell ref="D8:E8"/>
    <mergeCell ref="B64:E64"/>
    <mergeCell ref="F64:J64"/>
    <mergeCell ref="B68:C68"/>
    <mergeCell ref="D68:E68"/>
    <mergeCell ref="D69:E69"/>
    <mergeCell ref="B100:E100"/>
    <mergeCell ref="F100:J100"/>
    <mergeCell ref="B104:C104"/>
    <mergeCell ref="D104:E104"/>
    <mergeCell ref="D105:E105"/>
    <mergeCell ref="B189:E189"/>
    <mergeCell ref="F189:K189"/>
    <mergeCell ref="B193:C193"/>
    <mergeCell ref="D193:E193"/>
    <mergeCell ref="D194:E194"/>
    <mergeCell ref="B251:E251"/>
    <mergeCell ref="F251:K251"/>
    <mergeCell ref="B255:C255"/>
    <mergeCell ref="D255:E255"/>
    <mergeCell ref="D256:E256"/>
    <mergeCell ref="B284:E284"/>
    <mergeCell ref="F284:K284"/>
    <mergeCell ref="B288:C288"/>
    <mergeCell ref="D288:E288"/>
    <mergeCell ref="D289:E28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8:56:49Z</dcterms:created>
  <dc:creator>Andrew</dc:creator>
  <dc:description/>
  <dc:language>en-US</dc:language>
  <cp:lastModifiedBy>Andrew</cp:lastModifiedBy>
  <cp:lastPrinted>2006-04-12T19:51:30Z</cp:lastPrinted>
  <dcterms:modified xsi:type="dcterms:W3CDTF">2006-04-13T09:15:39Z</dcterms:modified>
  <cp:revision>0</cp:revision>
  <dc:subject/>
  <dc:title/>
</cp:coreProperties>
</file>