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Министерство Образования РФ</t>
  </si>
  <si>
    <t xml:space="preserve">Санкт-Петербург</t>
  </si>
  <si>
    <t xml:space="preserve">Государственный Электротехнический университет "ЛЭТИ"</t>
  </si>
  <si>
    <t xml:space="preserve">Кафедра Микроэлектроники</t>
  </si>
  <si>
    <t xml:space="preserve">Отчет по лабораторной работе N4</t>
  </si>
  <si>
    <t xml:space="preserve">Исследование статических характеристик</t>
  </si>
  <si>
    <t xml:space="preserve">и параметров полевых транзисторов</t>
  </si>
  <si>
    <t xml:space="preserve">Преподаватель:</t>
  </si>
  <si>
    <t xml:space="preserve">Гарькин Л.Н.</t>
  </si>
  <si>
    <t xml:space="preserve">Студент:</t>
  </si>
  <si>
    <t xml:space="preserve">Чистяков А.О.</t>
  </si>
  <si>
    <t xml:space="preserve">Группа:</t>
  </si>
  <si>
    <t xml:space="preserve">Характеристики</t>
  </si>
  <si>
    <t xml:space="preserve">Выходные</t>
  </si>
  <si>
    <t xml:space="preserve">Передачи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cи</t>
    </r>
  </si>
  <si>
    <r>
      <rPr>
        <i val="true"/>
        <sz val="10"/>
        <rFont val="Arial Cyr"/>
        <family val="0"/>
        <charset val="204"/>
      </rPr>
      <t xml:space="preserve">I</t>
    </r>
    <r>
      <rPr>
        <i val="true"/>
        <vertAlign val="subscript"/>
        <sz val="10"/>
        <rFont val="Arial Cyr"/>
        <family val="0"/>
        <charset val="204"/>
      </rPr>
      <t xml:space="preserve">c</t>
    </r>
    <r>
      <rPr>
        <sz val="10"/>
        <rFont val="Arial Cyr"/>
        <family val="0"/>
        <charset val="204"/>
      </rPr>
      <t xml:space="preserve"> mA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зи</t>
    </r>
  </si>
  <si>
    <r>
      <rPr>
        <i val="true"/>
        <sz val="10"/>
        <rFont val="Arial Cyr"/>
        <family val="0"/>
        <charset val="204"/>
      </rPr>
      <t xml:space="preserve">Ic</t>
    </r>
    <r>
      <rPr>
        <sz val="10"/>
        <rFont val="Arial Cyr"/>
        <family val="0"/>
        <charset val="204"/>
      </rPr>
      <t xml:space="preserve"> mA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зи</t>
    </r>
    <r>
      <rPr>
        <sz val="10"/>
        <rFont val="Arial Cyr"/>
        <family val="0"/>
        <charset val="204"/>
      </rPr>
      <t xml:space="preserve">=4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зи</t>
    </r>
    <r>
      <rPr>
        <sz val="10"/>
        <rFont val="Arial Cyr"/>
        <family val="0"/>
        <charset val="204"/>
      </rPr>
      <t xml:space="preserve">=6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зи</t>
    </r>
    <r>
      <rPr>
        <sz val="10"/>
        <rFont val="Arial Cyr"/>
        <family val="0"/>
        <charset val="204"/>
      </rPr>
      <t xml:space="preserve">=8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зи</t>
    </r>
    <r>
      <rPr>
        <sz val="10"/>
        <rFont val="Arial Cyr"/>
        <family val="0"/>
        <charset val="204"/>
      </rPr>
      <t xml:space="preserve">=10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cи</t>
    </r>
    <r>
      <rPr>
        <sz val="10"/>
        <rFont val="Arial Cyr"/>
        <family val="0"/>
        <charset val="204"/>
      </rPr>
      <t xml:space="preserve">=1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cи</t>
    </r>
    <r>
      <rPr>
        <sz val="10"/>
        <rFont val="Arial Cyr"/>
        <family val="0"/>
        <charset val="204"/>
      </rPr>
      <t xml:space="preserve">=10</t>
    </r>
  </si>
  <si>
    <t xml:space="preserve">1.</t>
  </si>
  <si>
    <t xml:space="preserve">Построим семейство выходных стических характеристик и характеристик передачи</t>
  </si>
  <si>
    <t xml:space="preserve">МДП - транзистора с индуцированным каналом.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зи</t>
    </r>
    <r>
      <rPr>
        <sz val="10"/>
        <rFont val="Arial Cyr"/>
        <family val="0"/>
        <charset val="204"/>
      </rPr>
      <t xml:space="preserve">=0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зи</t>
    </r>
    <r>
      <rPr>
        <sz val="10"/>
        <rFont val="Arial Cyr"/>
        <family val="0"/>
        <charset val="204"/>
      </rPr>
      <t xml:space="preserve">=0,2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зи</t>
    </r>
    <r>
      <rPr>
        <sz val="10"/>
        <rFont val="Arial Cyr"/>
        <family val="0"/>
        <charset val="204"/>
      </rPr>
      <t xml:space="preserve">=0,4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зи</t>
    </r>
    <r>
      <rPr>
        <sz val="10"/>
        <rFont val="Arial Cyr"/>
        <family val="0"/>
        <charset val="204"/>
      </rPr>
      <t xml:space="preserve">=0,6</t>
    </r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cи</t>
    </r>
    <r>
      <rPr>
        <sz val="10"/>
        <rFont val="Arial Cyr"/>
        <family val="0"/>
        <charset val="204"/>
      </rPr>
      <t xml:space="preserve">=7</t>
    </r>
  </si>
  <si>
    <t xml:space="preserve">8. </t>
  </si>
  <si>
    <t xml:space="preserve">полевого транзистора с управляющим p-n переходом.</t>
  </si>
  <si>
    <t xml:space="preserve">9.</t>
  </si>
  <si>
    <t xml:space="preserve">Определим напряжение отсечки полевого транзистора с управляющим p-n переходом как</t>
  </si>
  <si>
    <t xml:space="preserve">напряжение на затворе, при котором ток стока становится равным 10 мкА</t>
  </si>
  <si>
    <r>
      <rPr>
        <sz val="10"/>
        <rFont val="Arial Cyr"/>
        <family val="0"/>
        <charset val="204"/>
      </rPr>
      <t xml:space="preserve">U</t>
    </r>
    <r>
      <rPr>
        <vertAlign val="subscript"/>
        <sz val="10"/>
        <rFont val="Arial Cyr"/>
        <family val="0"/>
        <charset val="204"/>
      </rPr>
      <t xml:space="preserve">отс</t>
    </r>
    <r>
      <rPr>
        <sz val="10"/>
        <rFont val="Arial Cyr"/>
        <family val="0"/>
        <charset val="204"/>
      </rPr>
      <t xml:space="preserve">=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20"/>
      <name val="Arial Cyr"/>
      <family val="0"/>
      <charset val="204"/>
    </font>
    <font>
      <vertAlign val="sub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vertAlign val="subscript"/>
      <sz val="10"/>
      <name val="Arial Cyr"/>
      <family val="0"/>
      <charset val="204"/>
    </font>
    <font>
      <sz val="8"/>
      <color rgb="FF000000"/>
      <name val="Arial Cyr"/>
      <family val="2"/>
    </font>
    <font>
      <sz val="8.25"/>
      <color rgb="FF000000"/>
      <name val="Arial Cyr"/>
      <family val="2"/>
    </font>
    <font>
      <sz val="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Uзи=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C$64</c:f>
              <c:strCache>
                <c:ptCount val="1"/>
                <c:pt idx="0">
                  <c:v>Uзи=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5:$B$82</c:f>
              <c:numCache>
                <c:formatCode>General</c:formatCode>
                <c:ptCount val="1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</c:numCache>
            </c:numRef>
          </c:xVal>
          <c:yVal>
            <c:numRef>
              <c:f>Лист1!$C$65:$C$82</c:f>
              <c:numCache>
                <c:formatCode>General</c:formatCode>
                <c:ptCount val="18"/>
                <c:pt idx="0">
                  <c:v>0.008</c:v>
                </c:pt>
                <c:pt idx="1">
                  <c:v>0.012</c:v>
                </c:pt>
                <c:pt idx="2">
                  <c:v>0.014</c:v>
                </c:pt>
                <c:pt idx="3">
                  <c:v>0.015</c:v>
                </c:pt>
                <c:pt idx="4">
                  <c:v>0.016</c:v>
                </c:pt>
                <c:pt idx="5">
                  <c:v>0.017</c:v>
                </c:pt>
                <c:pt idx="6">
                  <c:v>0.018</c:v>
                </c:pt>
                <c:pt idx="7">
                  <c:v>0.036</c:v>
                </c:pt>
                <c:pt idx="8">
                  <c:v>0.038</c:v>
                </c:pt>
                <c:pt idx="9">
                  <c:v>0.04</c:v>
                </c:pt>
                <c:pt idx="10">
                  <c:v>0.041</c:v>
                </c:pt>
                <c:pt idx="11">
                  <c:v>0.042</c:v>
                </c:pt>
                <c:pt idx="12">
                  <c:v>0.043</c:v>
                </c:pt>
                <c:pt idx="13">
                  <c:v>0.045</c:v>
                </c:pt>
                <c:pt idx="14">
                  <c:v>0.046</c:v>
                </c:pt>
                <c:pt idx="15">
                  <c:v>0.048</c:v>
                </c:pt>
                <c:pt idx="16">
                  <c:v>0.049</c:v>
                </c:pt>
                <c:pt idx="17">
                  <c:v>0.05</c:v>
                </c:pt>
              </c:numCache>
            </c:numRef>
          </c:yVal>
          <c:smooth val="0"/>
        </c:ser>
        <c:axId val="79326168"/>
        <c:axId val="48705637"/>
      </c:scatterChart>
      <c:valAx>
        <c:axId val="79326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5637"/>
        <c:crossesAt val="0"/>
        <c:crossBetween val="midCat"/>
      </c:valAx>
      <c:valAx>
        <c:axId val="4870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6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25" spc="-1" strike="noStrike">
                <a:solidFill>
                  <a:srgbClr val="000000"/>
                </a:solidFill>
                <a:latin typeface="Arial Cyr"/>
              </a:rPr>
              <a:t>Uзи=0,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236</c:f>
              <c:strCache>
                <c:ptCount val="1"/>
                <c:pt idx="0">
                  <c:v>Uзи=0,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37:$B$248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</c:numCache>
            </c:numRef>
          </c:xVal>
          <c:yVal>
            <c:numRef>
              <c:f>Лист1!$F$237:$F$248</c:f>
              <c:numCache>
                <c:formatCode>General</c:formatCode>
                <c:ptCount val="12"/>
                <c:pt idx="0">
                  <c:v>0.032</c:v>
                </c:pt>
                <c:pt idx="1">
                  <c:v>0.044</c:v>
                </c:pt>
                <c:pt idx="2">
                  <c:v>0.048</c:v>
                </c:pt>
                <c:pt idx="3">
                  <c:v>0.052</c:v>
                </c:pt>
                <c:pt idx="4">
                  <c:v>0.054</c:v>
                </c:pt>
                <c:pt idx="5">
                  <c:v>0.056</c:v>
                </c:pt>
                <c:pt idx="6">
                  <c:v>0.059</c:v>
                </c:pt>
                <c:pt idx="7">
                  <c:v>0.0616</c:v>
                </c:pt>
                <c:pt idx="8">
                  <c:v>0.064</c:v>
                </c:pt>
                <c:pt idx="9">
                  <c:v>0.066</c:v>
                </c:pt>
                <c:pt idx="10">
                  <c:v>0.069</c:v>
                </c:pt>
                <c:pt idx="11">
                  <c:v>0.072</c:v>
                </c:pt>
              </c:numCache>
            </c:numRef>
          </c:yVal>
          <c:smooth val="0"/>
        </c:ser>
        <c:axId val="29034208"/>
        <c:axId val="6377617"/>
      </c:scatterChart>
      <c:valAx>
        <c:axId val="29034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617"/>
        <c:crossesAt val="0"/>
        <c:crossBetween val="midCat"/>
      </c:valAx>
      <c:valAx>
        <c:axId val="63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42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25" spc="-1" strike="noStrike">
                <a:solidFill>
                  <a:srgbClr val="000000"/>
                </a:solidFill>
                <a:latin typeface="Arial Cyr"/>
              </a:rPr>
              <a:t>Ucи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H$236</c:f>
              <c:strCache>
                <c:ptCount val="1"/>
                <c:pt idx="0">
                  <c:v>Ucи=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G$237:$G$245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</c:numCache>
            </c:numRef>
          </c:xVal>
          <c:yVal>
            <c:numRef>
              <c:f>Лист1!$H$237:$H$245</c:f>
              <c:numCache>
                <c:formatCode>General</c:formatCode>
                <c:ptCount val="9"/>
                <c:pt idx="0">
                  <c:v>0.719</c:v>
                </c:pt>
                <c:pt idx="1">
                  <c:v>0.585</c:v>
                </c:pt>
                <c:pt idx="2">
                  <c:v>0.455</c:v>
                </c:pt>
                <c:pt idx="3">
                  <c:v>0.316</c:v>
                </c:pt>
                <c:pt idx="4">
                  <c:v>0.2</c:v>
                </c:pt>
                <c:pt idx="5">
                  <c:v>0.118</c:v>
                </c:pt>
                <c:pt idx="6">
                  <c:v>0.06</c:v>
                </c:pt>
                <c:pt idx="7">
                  <c:v>0.018</c:v>
                </c:pt>
                <c:pt idx="8">
                  <c:v>0.002</c:v>
                </c:pt>
              </c:numCache>
            </c:numRef>
          </c:yVal>
          <c:smooth val="0"/>
        </c:ser>
        <c:axId val="38444361"/>
        <c:axId val="66604517"/>
      </c:scatterChart>
      <c:valAx>
        <c:axId val="38444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4517"/>
        <c:crossesAt val="0"/>
        <c:crossBetween val="midCat"/>
      </c:valAx>
      <c:valAx>
        <c:axId val="6660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4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25" spc="-1" strike="noStrike">
                <a:solidFill>
                  <a:srgbClr val="000000"/>
                </a:solidFill>
                <a:latin typeface="Arial Cyr"/>
              </a:rPr>
              <a:t>Ucи=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I$236</c:f>
              <c:strCache>
                <c:ptCount val="1"/>
                <c:pt idx="0">
                  <c:v>Ucи=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G$237:$G$245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</c:numCache>
            </c:numRef>
          </c:xVal>
          <c:yVal>
            <c:numRef>
              <c:f>Лист1!$I$237:$I$245</c:f>
              <c:numCache>
                <c:formatCode>General</c:formatCode>
                <c:ptCount val="9"/>
                <c:pt idx="0">
                  <c:v>0.917</c:v>
                </c:pt>
                <c:pt idx="1">
                  <c:v>0.741</c:v>
                </c:pt>
                <c:pt idx="2">
                  <c:v>0.566</c:v>
                </c:pt>
                <c:pt idx="3">
                  <c:v>0.397</c:v>
                </c:pt>
                <c:pt idx="4">
                  <c:v>0.288</c:v>
                </c:pt>
                <c:pt idx="5">
                  <c:v>0.163</c:v>
                </c:pt>
                <c:pt idx="6">
                  <c:v>0.074</c:v>
                </c:pt>
                <c:pt idx="7">
                  <c:v>0.03</c:v>
                </c:pt>
                <c:pt idx="8">
                  <c:v>0.005</c:v>
                </c:pt>
              </c:numCache>
            </c:numRef>
          </c:yVal>
          <c:smooth val="0"/>
        </c:ser>
        <c:axId val="72019646"/>
        <c:axId val="94195112"/>
      </c:scatterChart>
      <c:valAx>
        <c:axId val="72019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5112"/>
        <c:crossesAt val="0"/>
        <c:crossBetween val="midCat"/>
      </c:valAx>
      <c:valAx>
        <c:axId val="9419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19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Uзи=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D$64</c:f>
              <c:strCache>
                <c:ptCount val="1"/>
                <c:pt idx="0">
                  <c:v>Uзи=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5:$B$82</c:f>
              <c:numCache>
                <c:formatCode>General</c:formatCode>
                <c:ptCount val="1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</c:numCache>
            </c:numRef>
          </c:xVal>
          <c:yVal>
            <c:numRef>
              <c:f>Лист1!$D$65:$D$82</c:f>
              <c:numCache>
                <c:formatCode>General</c:formatCode>
                <c:ptCount val="18"/>
                <c:pt idx="0">
                  <c:v>0.165</c:v>
                </c:pt>
                <c:pt idx="1">
                  <c:v>0.683</c:v>
                </c:pt>
                <c:pt idx="2">
                  <c:v>0.964</c:v>
                </c:pt>
                <c:pt idx="3">
                  <c:v>1.103</c:v>
                </c:pt>
                <c:pt idx="4">
                  <c:v>1.186</c:v>
                </c:pt>
                <c:pt idx="5">
                  <c:v>1.263</c:v>
                </c:pt>
                <c:pt idx="6">
                  <c:v>1.318</c:v>
                </c:pt>
                <c:pt idx="7">
                  <c:v>1.397</c:v>
                </c:pt>
                <c:pt idx="8">
                  <c:v>1.445</c:v>
                </c:pt>
                <c:pt idx="9">
                  <c:v>1.502</c:v>
                </c:pt>
                <c:pt idx="10">
                  <c:v>1.533</c:v>
                </c:pt>
                <c:pt idx="11">
                  <c:v>1.572</c:v>
                </c:pt>
                <c:pt idx="12">
                  <c:v>1.619</c:v>
                </c:pt>
                <c:pt idx="13">
                  <c:v>1.658</c:v>
                </c:pt>
                <c:pt idx="14">
                  <c:v>1.684</c:v>
                </c:pt>
                <c:pt idx="15">
                  <c:v>1.718</c:v>
                </c:pt>
                <c:pt idx="16">
                  <c:v>1.747</c:v>
                </c:pt>
                <c:pt idx="17">
                  <c:v>1.778</c:v>
                </c:pt>
              </c:numCache>
            </c:numRef>
          </c:yVal>
          <c:smooth val="0"/>
        </c:ser>
        <c:axId val="18014552"/>
        <c:axId val="13130353"/>
      </c:scatterChart>
      <c:valAx>
        <c:axId val="18014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0353"/>
        <c:crossesAt val="0"/>
        <c:crossBetween val="midCat"/>
      </c:valAx>
      <c:valAx>
        <c:axId val="131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4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25" spc="-1" strike="noStrike">
                <a:solidFill>
                  <a:srgbClr val="000000"/>
                </a:solidFill>
                <a:latin typeface="Arial Cyr"/>
              </a:rPr>
              <a:t>Uзи=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E$64</c:f>
              <c:strCache>
                <c:ptCount val="1"/>
                <c:pt idx="0">
                  <c:v>Uзи=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5:$B$82</c:f>
              <c:numCache>
                <c:formatCode>General</c:formatCode>
                <c:ptCount val="1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</c:numCache>
            </c:numRef>
          </c:xVal>
          <c:yVal>
            <c:numRef>
              <c:f>Лист1!$E$65:$E$82</c:f>
              <c:numCache>
                <c:formatCode>General</c:formatCode>
                <c:ptCount val="18"/>
                <c:pt idx="0">
                  <c:v>0.239</c:v>
                </c:pt>
                <c:pt idx="1">
                  <c:v>1.178</c:v>
                </c:pt>
                <c:pt idx="2">
                  <c:v>2.499</c:v>
                </c:pt>
                <c:pt idx="3">
                  <c:v>3.069</c:v>
                </c:pt>
                <c:pt idx="4">
                  <c:v>3.382</c:v>
                </c:pt>
                <c:pt idx="5">
                  <c:v>3.626</c:v>
                </c:pt>
                <c:pt idx="6">
                  <c:v>3.819</c:v>
                </c:pt>
                <c:pt idx="7">
                  <c:v>3.97</c:v>
                </c:pt>
                <c:pt idx="8">
                  <c:v>4.137</c:v>
                </c:pt>
                <c:pt idx="9">
                  <c:v>4.27</c:v>
                </c:pt>
                <c:pt idx="10">
                  <c:v>4.4</c:v>
                </c:pt>
                <c:pt idx="11">
                  <c:v>4.508</c:v>
                </c:pt>
                <c:pt idx="12">
                  <c:v>4.596</c:v>
                </c:pt>
                <c:pt idx="13">
                  <c:v>4.7</c:v>
                </c:pt>
                <c:pt idx="14">
                  <c:v>4.748</c:v>
                </c:pt>
                <c:pt idx="15">
                  <c:v>4.791</c:v>
                </c:pt>
                <c:pt idx="16">
                  <c:v>4.843</c:v>
                </c:pt>
                <c:pt idx="17">
                  <c:v>4.923</c:v>
                </c:pt>
              </c:numCache>
            </c:numRef>
          </c:yVal>
          <c:smooth val="0"/>
        </c:ser>
        <c:axId val="88173017"/>
        <c:axId val="16846171"/>
      </c:scatterChart>
      <c:valAx>
        <c:axId val="88173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6171"/>
        <c:crossesAt val="0"/>
        <c:crossBetween val="midCat"/>
      </c:valAx>
      <c:valAx>
        <c:axId val="1684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730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25" spc="-1" strike="noStrike">
                <a:solidFill>
                  <a:srgbClr val="000000"/>
                </a:solidFill>
                <a:latin typeface="Arial Cyr"/>
              </a:rPr>
              <a:t>Uзи=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64</c:f>
              <c:strCache>
                <c:ptCount val="1"/>
                <c:pt idx="0">
                  <c:v>Uзи=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65:$B$82</c:f>
              <c:numCache>
                <c:formatCode>General</c:formatCode>
                <c:ptCount val="1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</c:numCache>
            </c:numRef>
          </c:xVal>
          <c:yVal>
            <c:numRef>
              <c:f>Лист1!$F$65:$F$82</c:f>
              <c:numCache>
                <c:formatCode>General</c:formatCode>
                <c:ptCount val="18"/>
                <c:pt idx="0">
                  <c:v>0.228</c:v>
                </c:pt>
                <c:pt idx="1">
                  <c:v>1.632</c:v>
                </c:pt>
                <c:pt idx="2">
                  <c:v>3.41</c:v>
                </c:pt>
                <c:pt idx="3">
                  <c:v>4.375</c:v>
                </c:pt>
                <c:pt idx="4">
                  <c:v>5.22</c:v>
                </c:pt>
                <c:pt idx="5">
                  <c:v>6.1</c:v>
                </c:pt>
                <c:pt idx="6">
                  <c:v>6.48</c:v>
                </c:pt>
                <c:pt idx="7">
                  <c:v>7.04</c:v>
                </c:pt>
                <c:pt idx="8">
                  <c:v>7.399</c:v>
                </c:pt>
                <c:pt idx="9">
                  <c:v>7.725</c:v>
                </c:pt>
                <c:pt idx="10">
                  <c:v>7.967</c:v>
                </c:pt>
                <c:pt idx="11">
                  <c:v>8.114</c:v>
                </c:pt>
                <c:pt idx="12">
                  <c:v>8.307</c:v>
                </c:pt>
                <c:pt idx="13">
                  <c:v>8.414</c:v>
                </c:pt>
                <c:pt idx="14">
                  <c:v>8.54</c:v>
                </c:pt>
                <c:pt idx="15">
                  <c:v>8.56</c:v>
                </c:pt>
                <c:pt idx="16">
                  <c:v>8.562</c:v>
                </c:pt>
                <c:pt idx="17">
                  <c:v>8.57</c:v>
                </c:pt>
              </c:numCache>
            </c:numRef>
          </c:yVal>
          <c:smooth val="0"/>
        </c:ser>
        <c:axId val="80366094"/>
        <c:axId val="71091541"/>
      </c:scatterChart>
      <c:valAx>
        <c:axId val="80366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1541"/>
        <c:crossesAt val="0"/>
        <c:crossBetween val="midCat"/>
      </c:valAx>
      <c:valAx>
        <c:axId val="710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6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Ucи=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H$64</c:f>
              <c:strCache>
                <c:ptCount val="1"/>
                <c:pt idx="0">
                  <c:v>Ucи=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G$65:$G$7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Лист1!$H$65:$H$75</c:f>
              <c:numCache>
                <c:formatCode>General</c:formatCode>
                <c:ptCount val="11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0.054</c:v>
                </c:pt>
                <c:pt idx="5">
                  <c:v>0.378</c:v>
                </c:pt>
                <c:pt idx="6">
                  <c:v>0.958</c:v>
                </c:pt>
                <c:pt idx="7">
                  <c:v>1.567</c:v>
                </c:pt>
                <c:pt idx="8">
                  <c:v>2.26</c:v>
                </c:pt>
                <c:pt idx="9">
                  <c:v>2.919</c:v>
                </c:pt>
                <c:pt idx="10">
                  <c:v>3.615</c:v>
                </c:pt>
              </c:numCache>
            </c:numRef>
          </c:yVal>
          <c:smooth val="0"/>
        </c:ser>
        <c:axId val="9903667"/>
        <c:axId val="16281695"/>
      </c:scatterChart>
      <c:valAx>
        <c:axId val="9903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1695"/>
        <c:crossesAt val="0"/>
        <c:crossBetween val="midCat"/>
      </c:valAx>
      <c:valAx>
        <c:axId val="162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6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Ucи=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I$64</c:f>
              <c:strCache>
                <c:ptCount val="1"/>
                <c:pt idx="0">
                  <c:v>Ucи=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G$65:$G$7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Лист1!$I$65:$I$75</c:f>
              <c:numCache>
                <c:formatCode>General</c:formatCode>
                <c:ptCount val="11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428</c:v>
                </c:pt>
                <c:pt idx="6">
                  <c:v>1.571</c:v>
                </c:pt>
                <c:pt idx="7">
                  <c:v>3.04</c:v>
                </c:pt>
                <c:pt idx="8">
                  <c:v>4.744</c:v>
                </c:pt>
                <c:pt idx="9">
                  <c:v>6.451</c:v>
                </c:pt>
                <c:pt idx="10">
                  <c:v>8.81</c:v>
                </c:pt>
              </c:numCache>
            </c:numRef>
          </c:yVal>
          <c:smooth val="0"/>
        </c:ser>
        <c:axId val="68334397"/>
        <c:axId val="69186536"/>
      </c:scatterChart>
      <c:valAx>
        <c:axId val="68334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6536"/>
        <c:crossesAt val="0"/>
        <c:crossBetween val="midCat"/>
      </c:valAx>
      <c:valAx>
        <c:axId val="691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343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25" spc="-1" strike="noStrike">
                <a:solidFill>
                  <a:srgbClr val="000000"/>
                </a:solidFill>
                <a:latin typeface="Arial Cyr"/>
              </a:rPr>
              <a:t>Uзи=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C$236</c:f>
              <c:strCache>
                <c:ptCount val="1"/>
                <c:pt idx="0">
                  <c:v>Uзи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37:$B$248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</c:numCache>
            </c:numRef>
          </c:xVal>
          <c:yVal>
            <c:numRef>
              <c:f>Лист1!$C$237:$C$248</c:f>
              <c:numCache>
                <c:formatCode>General</c:formatCode>
                <c:ptCount val="12"/>
                <c:pt idx="0">
                  <c:v>0.105</c:v>
                </c:pt>
                <c:pt idx="1">
                  <c:v>0.546</c:v>
                </c:pt>
                <c:pt idx="2">
                  <c:v>0.72</c:v>
                </c:pt>
                <c:pt idx="3">
                  <c:v>0.79</c:v>
                </c:pt>
                <c:pt idx="4">
                  <c:v>0.818</c:v>
                </c:pt>
                <c:pt idx="5">
                  <c:v>0.842</c:v>
                </c:pt>
                <c:pt idx="6">
                  <c:v>0.856</c:v>
                </c:pt>
                <c:pt idx="7">
                  <c:v>0.878</c:v>
                </c:pt>
                <c:pt idx="8">
                  <c:v>0.894</c:v>
                </c:pt>
                <c:pt idx="9">
                  <c:v>0.912</c:v>
                </c:pt>
                <c:pt idx="10">
                  <c:v>0.934</c:v>
                </c:pt>
                <c:pt idx="11">
                  <c:v>0.936</c:v>
                </c:pt>
              </c:numCache>
            </c:numRef>
          </c:yVal>
          <c:smooth val="0"/>
        </c:ser>
        <c:axId val="65638308"/>
        <c:axId val="43510712"/>
      </c:scatterChart>
      <c:valAx>
        <c:axId val="65638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0712"/>
        <c:crossesAt val="0"/>
        <c:crossBetween val="midCat"/>
      </c:valAx>
      <c:valAx>
        <c:axId val="435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8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50" spc="-1" strike="noStrike">
                <a:solidFill>
                  <a:srgbClr val="000000"/>
                </a:solidFill>
                <a:latin typeface="Arial Cyr"/>
              </a:rPr>
              <a:t>Uзи=0,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D$236</c:f>
              <c:strCache>
                <c:ptCount val="1"/>
                <c:pt idx="0">
                  <c:v>Uзи=0,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37:$B$248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</c:numCache>
            </c:numRef>
          </c:xVal>
          <c:yVal>
            <c:numRef>
              <c:f>Лист1!$D$237:$D$248</c:f>
              <c:numCache>
                <c:formatCode>General</c:formatCode>
                <c:ptCount val="12"/>
                <c:pt idx="0">
                  <c:v>0.092</c:v>
                </c:pt>
                <c:pt idx="1">
                  <c:v>0.35</c:v>
                </c:pt>
                <c:pt idx="2">
                  <c:v>0.429</c:v>
                </c:pt>
                <c:pt idx="3">
                  <c:v>0.46</c:v>
                </c:pt>
                <c:pt idx="4">
                  <c:v>0.474</c:v>
                </c:pt>
                <c:pt idx="5">
                  <c:v>0.487</c:v>
                </c:pt>
                <c:pt idx="6">
                  <c:v>0.498</c:v>
                </c:pt>
                <c:pt idx="7">
                  <c:v>0.532</c:v>
                </c:pt>
                <c:pt idx="8">
                  <c:v>0.544</c:v>
                </c:pt>
                <c:pt idx="9">
                  <c:v>0.552</c:v>
                </c:pt>
                <c:pt idx="10">
                  <c:v>0.563</c:v>
                </c:pt>
                <c:pt idx="11">
                  <c:v>0.572</c:v>
                </c:pt>
              </c:numCache>
            </c:numRef>
          </c:yVal>
          <c:smooth val="0"/>
        </c:ser>
        <c:axId val="35037731"/>
        <c:axId val="55494789"/>
      </c:scatterChart>
      <c:valAx>
        <c:axId val="35037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94789"/>
        <c:crossesAt val="0"/>
        <c:crossBetween val="midCat"/>
      </c:valAx>
      <c:valAx>
        <c:axId val="5549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377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25" spc="-1" strike="noStrike">
                <a:solidFill>
                  <a:srgbClr val="000000"/>
                </a:solidFill>
                <a:latin typeface="Arial Cyr"/>
              </a:rPr>
              <a:t>Uзи=0,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E$236</c:f>
              <c:strCache>
                <c:ptCount val="1"/>
                <c:pt idx="0">
                  <c:v>Uзи=0,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37:$B$248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</c:numCache>
            </c:numRef>
          </c:xVal>
          <c:yVal>
            <c:numRef>
              <c:f>Лист1!$E$237:$E$248</c:f>
              <c:numCache>
                <c:formatCode>General</c:formatCode>
                <c:ptCount val="12"/>
                <c:pt idx="0">
                  <c:v>0.069</c:v>
                </c:pt>
                <c:pt idx="1">
                  <c:v>0.182</c:v>
                </c:pt>
                <c:pt idx="2">
                  <c:v>0.203</c:v>
                </c:pt>
                <c:pt idx="3">
                  <c:v>0.214</c:v>
                </c:pt>
                <c:pt idx="4">
                  <c:v>0.222</c:v>
                </c:pt>
                <c:pt idx="5">
                  <c:v>0.229</c:v>
                </c:pt>
                <c:pt idx="6">
                  <c:v>0.235</c:v>
                </c:pt>
                <c:pt idx="7">
                  <c:v>0.243</c:v>
                </c:pt>
                <c:pt idx="8">
                  <c:v>0.249</c:v>
                </c:pt>
                <c:pt idx="9">
                  <c:v>0.256</c:v>
                </c:pt>
                <c:pt idx="10">
                  <c:v>0.262</c:v>
                </c:pt>
                <c:pt idx="11">
                  <c:v>0.268</c:v>
                </c:pt>
              </c:numCache>
            </c:numRef>
          </c:yVal>
          <c:smooth val="0"/>
        </c:ser>
        <c:axId val="12265884"/>
        <c:axId val="31979788"/>
      </c:scatterChart>
      <c:valAx>
        <c:axId val="12265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79788"/>
        <c:crossesAt val="0"/>
        <c:crossBetween val="midCat"/>
      </c:valAx>
      <c:valAx>
        <c:axId val="319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65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</xdr:row>
      <xdr:rowOff>0</xdr:rowOff>
    </xdr:from>
    <xdr:to>
      <xdr:col>8</xdr:col>
      <xdr:colOff>360</xdr:colOff>
      <xdr:row>107</xdr:row>
      <xdr:rowOff>161640</xdr:rowOff>
    </xdr:to>
    <xdr:graphicFrame>
      <xdr:nvGraphicFramePr>
        <xdr:cNvPr id="0" name="Chart 1"/>
        <xdr:cNvGraphicFramePr/>
      </xdr:nvGraphicFramePr>
      <xdr:xfrm>
        <a:off x="638280" y="14744880"/>
        <a:ext cx="44676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115</xdr:row>
      <xdr:rowOff>9360</xdr:rowOff>
    </xdr:from>
    <xdr:to>
      <xdr:col>7</xdr:col>
      <xdr:colOff>628920</xdr:colOff>
      <xdr:row>132</xdr:row>
      <xdr:rowOff>28440</xdr:rowOff>
    </xdr:to>
    <xdr:graphicFrame>
      <xdr:nvGraphicFramePr>
        <xdr:cNvPr id="1" name="Chart 2"/>
        <xdr:cNvGraphicFramePr/>
      </xdr:nvGraphicFramePr>
      <xdr:xfrm>
        <a:off x="648000" y="19126080"/>
        <a:ext cx="44481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4</xdr:row>
      <xdr:rowOff>0</xdr:rowOff>
    </xdr:from>
    <xdr:to>
      <xdr:col>7</xdr:col>
      <xdr:colOff>628920</xdr:colOff>
      <xdr:row>151</xdr:row>
      <xdr:rowOff>162000</xdr:rowOff>
    </xdr:to>
    <xdr:graphicFrame>
      <xdr:nvGraphicFramePr>
        <xdr:cNvPr id="2" name="Chart 3"/>
        <xdr:cNvGraphicFramePr/>
      </xdr:nvGraphicFramePr>
      <xdr:xfrm>
        <a:off x="638280" y="22193280"/>
        <a:ext cx="4457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54</xdr:row>
      <xdr:rowOff>0</xdr:rowOff>
    </xdr:from>
    <xdr:to>
      <xdr:col>8</xdr:col>
      <xdr:colOff>360</xdr:colOff>
      <xdr:row>171</xdr:row>
      <xdr:rowOff>162000</xdr:rowOff>
    </xdr:to>
    <xdr:graphicFrame>
      <xdr:nvGraphicFramePr>
        <xdr:cNvPr id="3" name="Chart 4"/>
        <xdr:cNvGraphicFramePr/>
      </xdr:nvGraphicFramePr>
      <xdr:xfrm>
        <a:off x="638280" y="25431840"/>
        <a:ext cx="4467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74</xdr:row>
      <xdr:rowOff>0</xdr:rowOff>
    </xdr:from>
    <xdr:to>
      <xdr:col>8</xdr:col>
      <xdr:colOff>10440</xdr:colOff>
      <xdr:row>194</xdr:row>
      <xdr:rowOff>9720</xdr:rowOff>
    </xdr:to>
    <xdr:graphicFrame>
      <xdr:nvGraphicFramePr>
        <xdr:cNvPr id="4" name="Chart 5"/>
        <xdr:cNvGraphicFramePr/>
      </xdr:nvGraphicFramePr>
      <xdr:xfrm>
        <a:off x="638280" y="28670400"/>
        <a:ext cx="4477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96</xdr:row>
      <xdr:rowOff>0</xdr:rowOff>
    </xdr:from>
    <xdr:to>
      <xdr:col>8</xdr:col>
      <xdr:colOff>10440</xdr:colOff>
      <xdr:row>216</xdr:row>
      <xdr:rowOff>162000</xdr:rowOff>
    </xdr:to>
    <xdr:graphicFrame>
      <xdr:nvGraphicFramePr>
        <xdr:cNvPr id="5" name="Chart 6"/>
        <xdr:cNvGraphicFramePr/>
      </xdr:nvGraphicFramePr>
      <xdr:xfrm>
        <a:off x="638280" y="32232600"/>
        <a:ext cx="4477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52</xdr:row>
      <xdr:rowOff>0</xdr:rowOff>
    </xdr:from>
    <xdr:to>
      <xdr:col>8</xdr:col>
      <xdr:colOff>360</xdr:colOff>
      <xdr:row>270</xdr:row>
      <xdr:rowOff>162000</xdr:rowOff>
    </xdr:to>
    <xdr:graphicFrame>
      <xdr:nvGraphicFramePr>
        <xdr:cNvPr id="6" name="Chart 7"/>
        <xdr:cNvGraphicFramePr/>
      </xdr:nvGraphicFramePr>
      <xdr:xfrm>
        <a:off x="638280" y="41376600"/>
        <a:ext cx="4467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72</xdr:row>
      <xdr:rowOff>0</xdr:rowOff>
    </xdr:from>
    <xdr:to>
      <xdr:col>8</xdr:col>
      <xdr:colOff>10440</xdr:colOff>
      <xdr:row>289</xdr:row>
      <xdr:rowOff>142920</xdr:rowOff>
    </xdr:to>
    <xdr:graphicFrame>
      <xdr:nvGraphicFramePr>
        <xdr:cNvPr id="7" name="Chart 8"/>
        <xdr:cNvGraphicFramePr/>
      </xdr:nvGraphicFramePr>
      <xdr:xfrm>
        <a:off x="638280" y="44615160"/>
        <a:ext cx="44776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91</xdr:row>
      <xdr:rowOff>0</xdr:rowOff>
    </xdr:from>
    <xdr:to>
      <xdr:col>8</xdr:col>
      <xdr:colOff>360</xdr:colOff>
      <xdr:row>309</xdr:row>
      <xdr:rowOff>19080</xdr:rowOff>
    </xdr:to>
    <xdr:graphicFrame>
      <xdr:nvGraphicFramePr>
        <xdr:cNvPr id="8" name="Chart 11"/>
        <xdr:cNvGraphicFramePr/>
      </xdr:nvGraphicFramePr>
      <xdr:xfrm>
        <a:off x="638280" y="47691720"/>
        <a:ext cx="4467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8</xdr:col>
      <xdr:colOff>360</xdr:colOff>
      <xdr:row>329</xdr:row>
      <xdr:rowOff>162000</xdr:rowOff>
    </xdr:to>
    <xdr:graphicFrame>
      <xdr:nvGraphicFramePr>
        <xdr:cNvPr id="9" name="Chart 12"/>
        <xdr:cNvGraphicFramePr/>
      </xdr:nvGraphicFramePr>
      <xdr:xfrm>
        <a:off x="638280" y="50930280"/>
        <a:ext cx="4467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31</xdr:row>
      <xdr:rowOff>0</xdr:rowOff>
    </xdr:from>
    <xdr:to>
      <xdr:col>8</xdr:col>
      <xdr:colOff>360</xdr:colOff>
      <xdr:row>348</xdr:row>
      <xdr:rowOff>133560</xdr:rowOff>
    </xdr:to>
    <xdr:graphicFrame>
      <xdr:nvGraphicFramePr>
        <xdr:cNvPr id="10" name="Chart 13"/>
        <xdr:cNvGraphicFramePr/>
      </xdr:nvGraphicFramePr>
      <xdr:xfrm>
        <a:off x="638280" y="54168840"/>
        <a:ext cx="4467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50</xdr:row>
      <xdr:rowOff>0</xdr:rowOff>
    </xdr:from>
    <xdr:to>
      <xdr:col>7</xdr:col>
      <xdr:colOff>628920</xdr:colOff>
      <xdr:row>369</xdr:row>
      <xdr:rowOff>66240</xdr:rowOff>
    </xdr:to>
    <xdr:graphicFrame>
      <xdr:nvGraphicFramePr>
        <xdr:cNvPr id="11" name="Chart 14"/>
        <xdr:cNvGraphicFramePr/>
      </xdr:nvGraphicFramePr>
      <xdr:xfrm>
        <a:off x="638280" y="57245400"/>
        <a:ext cx="445788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5"/>
  <sheetViews>
    <sheetView showFormulas="false" showGridLines="true" showRowColHeaders="true" showZeros="true" rightToLeft="false" tabSelected="true" showOutlineSymbols="true" defaultGridColor="true" view="normal" topLeftCell="A364" colorId="64" zoomScale="70" zoomScaleNormal="70" zoomScalePageLayoutView="100" workbookViewId="0">
      <selection pane="topLeft" activeCell="D375" activeCellId="0" sqref="D37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"/>
      <c r="F2" s="1" t="s">
        <v>0</v>
      </c>
    </row>
    <row r="3" customFormat="false" ht="12.75" hidden="false" customHeight="false" outlineLevel="0" collapsed="false">
      <c r="E3" s="1"/>
      <c r="F3" s="1" t="s">
        <v>1</v>
      </c>
    </row>
    <row r="4" customFormat="false" ht="12.75" hidden="false" customHeight="false" outlineLevel="0" collapsed="false">
      <c r="E4" s="1"/>
      <c r="F4" s="1" t="s">
        <v>2</v>
      </c>
    </row>
    <row r="5" customFormat="false" ht="12.75" hidden="false" customHeight="false" outlineLevel="0" collapsed="false">
      <c r="E5" s="1"/>
      <c r="F5" s="1"/>
    </row>
    <row r="6" customFormat="false" ht="12.75" hidden="false" customHeight="false" outlineLevel="0" collapsed="false">
      <c r="E6" s="1"/>
      <c r="F6" s="1" t="s">
        <v>3</v>
      </c>
    </row>
    <row r="21" customFormat="false" ht="20.25" hidden="false" customHeight="false" outlineLevel="0" collapsed="false">
      <c r="F21" s="2" t="s">
        <v>4</v>
      </c>
    </row>
    <row r="24" customFormat="false" ht="25.5" hidden="false" customHeight="false" outlineLevel="0" collapsed="false">
      <c r="F24" s="3" t="s">
        <v>5</v>
      </c>
    </row>
    <row r="25" customFormat="false" ht="25.5" hidden="false" customHeight="false" outlineLevel="0" collapsed="false">
      <c r="F25" s="3" t="s">
        <v>6</v>
      </c>
    </row>
    <row r="37" customFormat="false" ht="12.75" hidden="false" customHeight="false" outlineLevel="0" collapsed="false">
      <c r="G37" s="4" t="s">
        <v>7</v>
      </c>
      <c r="I37" s="4" t="s">
        <v>8</v>
      </c>
    </row>
    <row r="38" customFormat="false" ht="12.75" hidden="false" customHeight="false" outlineLevel="0" collapsed="false">
      <c r="G38" s="4" t="s">
        <v>9</v>
      </c>
      <c r="I38" s="4" t="s">
        <v>10</v>
      </c>
    </row>
    <row r="39" customFormat="false" ht="12.75" hidden="false" customHeight="false" outlineLevel="0" collapsed="false">
      <c r="G39" s="4" t="s">
        <v>11</v>
      </c>
      <c r="I39" s="4" t="n">
        <v>4121</v>
      </c>
    </row>
    <row r="54" customFormat="false" ht="12.75" hidden="false" customHeight="false" outlineLevel="0" collapsed="false">
      <c r="E54" s="4" t="s">
        <v>1</v>
      </c>
    </row>
    <row r="55" customFormat="false" ht="12.75" hidden="false" customHeight="false" outlineLevel="0" collapsed="false">
      <c r="E55" s="4" t="n">
        <v>2006</v>
      </c>
    </row>
    <row r="61" customFormat="false" ht="12.75" hidden="false" customHeight="false" outlineLevel="0" collapsed="false">
      <c r="B61" s="5" t="s">
        <v>12</v>
      </c>
      <c r="C61" s="5"/>
      <c r="D61" s="5"/>
      <c r="E61" s="5"/>
      <c r="F61" s="5"/>
      <c r="G61" s="5"/>
      <c r="H61" s="5"/>
      <c r="I61" s="5"/>
    </row>
    <row r="62" customFormat="false" ht="12.75" hidden="false" customHeight="false" outlineLevel="0" collapsed="false">
      <c r="B62" s="5" t="s">
        <v>13</v>
      </c>
      <c r="C62" s="5"/>
      <c r="D62" s="5"/>
      <c r="E62" s="5"/>
      <c r="F62" s="5"/>
      <c r="G62" s="5" t="s">
        <v>14</v>
      </c>
      <c r="H62" s="5"/>
      <c r="I62" s="5"/>
    </row>
    <row r="63" customFormat="false" ht="15.75" hidden="false" customHeight="true" outlineLevel="0" collapsed="false">
      <c r="B63" s="6" t="s">
        <v>15</v>
      </c>
      <c r="C63" s="7" t="s">
        <v>16</v>
      </c>
      <c r="D63" s="7"/>
      <c r="E63" s="7"/>
      <c r="F63" s="7"/>
      <c r="G63" s="6" t="s">
        <v>17</v>
      </c>
      <c r="H63" s="7" t="s">
        <v>18</v>
      </c>
      <c r="I63" s="7"/>
    </row>
    <row r="64" customFormat="false" ht="15.75" hidden="false" customHeight="false" outlineLevel="0" collapsed="false">
      <c r="B64" s="6"/>
      <c r="C64" s="8" t="s">
        <v>19</v>
      </c>
      <c r="D64" s="8" t="s">
        <v>20</v>
      </c>
      <c r="E64" s="8" t="s">
        <v>21</v>
      </c>
      <c r="F64" s="8" t="s">
        <v>22</v>
      </c>
      <c r="G64" s="6"/>
      <c r="H64" s="8" t="s">
        <v>23</v>
      </c>
      <c r="I64" s="8" t="s">
        <v>24</v>
      </c>
    </row>
    <row r="65" customFormat="false" ht="12.75" hidden="false" customHeight="false" outlineLevel="0" collapsed="false">
      <c r="B65" s="8" t="n">
        <v>0</v>
      </c>
      <c r="C65" s="8" t="n">
        <v>0.008</v>
      </c>
      <c r="D65" s="8" t="n">
        <v>0.165</v>
      </c>
      <c r="E65" s="8" t="n">
        <v>0.239</v>
      </c>
      <c r="F65" s="8" t="n">
        <v>0.228</v>
      </c>
      <c r="G65" s="8" t="n">
        <v>0</v>
      </c>
      <c r="H65" s="8" t="n">
        <v>0.001</v>
      </c>
      <c r="I65" s="8" t="n">
        <v>0.001</v>
      </c>
    </row>
    <row r="66" customFormat="false" ht="12.75" hidden="false" customHeight="false" outlineLevel="0" collapsed="false">
      <c r="B66" s="8" t="n">
        <v>0.5</v>
      </c>
      <c r="C66" s="8" t="n">
        <v>0.012</v>
      </c>
      <c r="D66" s="8" t="n">
        <v>0.683</v>
      </c>
      <c r="E66" s="8" t="n">
        <v>1.178</v>
      </c>
      <c r="F66" s="8" t="n">
        <v>1.632</v>
      </c>
      <c r="G66" s="8" t="n">
        <v>1</v>
      </c>
      <c r="H66" s="8" t="n">
        <v>0.001</v>
      </c>
      <c r="I66" s="8" t="n">
        <v>0.001</v>
      </c>
    </row>
    <row r="67" customFormat="false" ht="12.75" hidden="false" customHeight="false" outlineLevel="0" collapsed="false">
      <c r="B67" s="8" t="n">
        <v>1</v>
      </c>
      <c r="C67" s="8" t="n">
        <v>0.014</v>
      </c>
      <c r="D67" s="8" t="n">
        <v>0.964</v>
      </c>
      <c r="E67" s="8" t="n">
        <v>2.499</v>
      </c>
      <c r="F67" s="8" t="n">
        <v>3.41</v>
      </c>
      <c r="G67" s="8" t="n">
        <v>2</v>
      </c>
      <c r="H67" s="8" t="n">
        <v>0.001</v>
      </c>
      <c r="I67" s="8" t="n">
        <v>0.001</v>
      </c>
    </row>
    <row r="68" customFormat="false" ht="12.75" hidden="false" customHeight="false" outlineLevel="0" collapsed="false">
      <c r="B68" s="8" t="n">
        <v>1.5</v>
      </c>
      <c r="C68" s="8" t="n">
        <v>0.015</v>
      </c>
      <c r="D68" s="8" t="n">
        <v>1.103</v>
      </c>
      <c r="E68" s="8" t="n">
        <v>3.069</v>
      </c>
      <c r="F68" s="8" t="n">
        <v>4.375</v>
      </c>
      <c r="G68" s="8" t="n">
        <v>3</v>
      </c>
      <c r="H68" s="8" t="n">
        <v>0.001</v>
      </c>
      <c r="I68" s="8" t="n">
        <v>0.001</v>
      </c>
    </row>
    <row r="69" customFormat="false" ht="12.75" hidden="false" customHeight="false" outlineLevel="0" collapsed="false">
      <c r="B69" s="8" t="n">
        <v>2</v>
      </c>
      <c r="C69" s="8" t="n">
        <v>0.016</v>
      </c>
      <c r="D69" s="8" t="n">
        <v>1.186</v>
      </c>
      <c r="E69" s="8" t="n">
        <v>3.382</v>
      </c>
      <c r="F69" s="8" t="n">
        <v>5.22</v>
      </c>
      <c r="G69" s="8" t="n">
        <v>4</v>
      </c>
      <c r="H69" s="8" t="n">
        <v>0.054</v>
      </c>
      <c r="I69" s="8" t="n">
        <v>0.001</v>
      </c>
    </row>
    <row r="70" customFormat="false" ht="12.75" hidden="false" customHeight="false" outlineLevel="0" collapsed="false">
      <c r="B70" s="8" t="n">
        <v>2.5</v>
      </c>
      <c r="C70" s="8" t="n">
        <v>0.017</v>
      </c>
      <c r="D70" s="8" t="n">
        <v>1.263</v>
      </c>
      <c r="E70" s="8" t="n">
        <v>3.626</v>
      </c>
      <c r="F70" s="8" t="n">
        <v>6.1</v>
      </c>
      <c r="G70" s="8" t="n">
        <v>5</v>
      </c>
      <c r="H70" s="8" t="n">
        <v>0.378</v>
      </c>
      <c r="I70" s="8" t="n">
        <v>0.428</v>
      </c>
    </row>
    <row r="71" customFormat="false" ht="12.75" hidden="false" customHeight="false" outlineLevel="0" collapsed="false">
      <c r="B71" s="8" t="n">
        <v>3</v>
      </c>
      <c r="C71" s="8" t="n">
        <v>0.018</v>
      </c>
      <c r="D71" s="8" t="n">
        <v>1.318</v>
      </c>
      <c r="E71" s="8" t="n">
        <v>3.819</v>
      </c>
      <c r="F71" s="8" t="n">
        <v>6.48</v>
      </c>
      <c r="G71" s="8" t="n">
        <v>6</v>
      </c>
      <c r="H71" s="8" t="n">
        <v>0.958</v>
      </c>
      <c r="I71" s="8" t="n">
        <v>1.571</v>
      </c>
    </row>
    <row r="72" customFormat="false" ht="12.75" hidden="false" customHeight="false" outlineLevel="0" collapsed="false">
      <c r="B72" s="8" t="n">
        <v>4</v>
      </c>
      <c r="C72" s="8" t="n">
        <v>0.036</v>
      </c>
      <c r="D72" s="8" t="n">
        <v>1.397</v>
      </c>
      <c r="E72" s="8" t="n">
        <v>3.97</v>
      </c>
      <c r="F72" s="8" t="n">
        <v>7.04</v>
      </c>
      <c r="G72" s="8" t="n">
        <v>7</v>
      </c>
      <c r="H72" s="8" t="n">
        <v>1.567</v>
      </c>
      <c r="I72" s="8" t="n">
        <v>3.04</v>
      </c>
    </row>
    <row r="73" customFormat="false" ht="12.75" hidden="false" customHeight="false" outlineLevel="0" collapsed="false">
      <c r="B73" s="8" t="n">
        <v>5</v>
      </c>
      <c r="C73" s="8" t="n">
        <v>0.038</v>
      </c>
      <c r="D73" s="8" t="n">
        <v>1.445</v>
      </c>
      <c r="E73" s="8" t="n">
        <v>4.137</v>
      </c>
      <c r="F73" s="8" t="n">
        <v>7.399</v>
      </c>
      <c r="G73" s="8" t="n">
        <v>8</v>
      </c>
      <c r="H73" s="8" t="n">
        <v>2.26</v>
      </c>
      <c r="I73" s="8" t="n">
        <v>4.744</v>
      </c>
    </row>
    <row r="74" customFormat="false" ht="12.75" hidden="false" customHeight="false" outlineLevel="0" collapsed="false">
      <c r="B74" s="8" t="n">
        <v>6</v>
      </c>
      <c r="C74" s="8" t="n">
        <v>0.04</v>
      </c>
      <c r="D74" s="8" t="n">
        <v>1.502</v>
      </c>
      <c r="E74" s="8" t="n">
        <v>4.27</v>
      </c>
      <c r="F74" s="8" t="n">
        <v>7.725</v>
      </c>
      <c r="G74" s="8" t="n">
        <v>9</v>
      </c>
      <c r="H74" s="8" t="n">
        <v>2.919</v>
      </c>
      <c r="I74" s="8" t="n">
        <v>6.451</v>
      </c>
    </row>
    <row r="75" customFormat="false" ht="12.75" hidden="false" customHeight="false" outlineLevel="0" collapsed="false">
      <c r="B75" s="8" t="n">
        <v>7</v>
      </c>
      <c r="C75" s="8" t="n">
        <v>0.041</v>
      </c>
      <c r="D75" s="8" t="n">
        <v>1.533</v>
      </c>
      <c r="E75" s="8" t="n">
        <v>4.4</v>
      </c>
      <c r="F75" s="8" t="n">
        <v>7.967</v>
      </c>
      <c r="G75" s="8" t="n">
        <v>10</v>
      </c>
      <c r="H75" s="8" t="n">
        <v>3.615</v>
      </c>
      <c r="I75" s="8" t="n">
        <v>8.81</v>
      </c>
    </row>
    <row r="76" customFormat="false" ht="12.75" hidden="false" customHeight="false" outlineLevel="0" collapsed="false">
      <c r="B76" s="8" t="n">
        <v>8</v>
      </c>
      <c r="C76" s="8" t="n">
        <v>0.042</v>
      </c>
      <c r="D76" s="8" t="n">
        <v>1.572</v>
      </c>
      <c r="E76" s="8" t="n">
        <v>4.508</v>
      </c>
      <c r="F76" s="8" t="n">
        <v>8.114</v>
      </c>
      <c r="G76" s="9"/>
      <c r="H76" s="10"/>
      <c r="I76" s="10"/>
    </row>
    <row r="77" customFormat="false" ht="12.75" hidden="false" customHeight="false" outlineLevel="0" collapsed="false">
      <c r="B77" s="8" t="n">
        <v>9</v>
      </c>
      <c r="C77" s="8" t="n">
        <v>0.043</v>
      </c>
      <c r="D77" s="8" t="n">
        <v>1.619</v>
      </c>
      <c r="E77" s="8" t="n">
        <v>4.596</v>
      </c>
      <c r="F77" s="8" t="n">
        <v>8.307</v>
      </c>
      <c r="G77" s="11"/>
      <c r="H77" s="12"/>
      <c r="I77" s="12"/>
    </row>
    <row r="78" customFormat="false" ht="12.75" hidden="false" customHeight="false" outlineLevel="0" collapsed="false">
      <c r="B78" s="8" t="n">
        <v>10</v>
      </c>
      <c r="C78" s="8" t="n">
        <v>0.045</v>
      </c>
      <c r="D78" s="8" t="n">
        <v>1.658</v>
      </c>
      <c r="E78" s="8" t="n">
        <v>4.7</v>
      </c>
      <c r="F78" s="8" t="n">
        <v>8.414</v>
      </c>
      <c r="G78" s="11"/>
      <c r="H78" s="12"/>
      <c r="I78" s="12"/>
    </row>
    <row r="79" customFormat="false" ht="12.75" hidden="false" customHeight="false" outlineLevel="0" collapsed="false">
      <c r="B79" s="8" t="n">
        <v>11</v>
      </c>
      <c r="C79" s="8" t="n">
        <v>0.046</v>
      </c>
      <c r="D79" s="8" t="n">
        <v>1.684</v>
      </c>
      <c r="E79" s="8" t="n">
        <v>4.748</v>
      </c>
      <c r="F79" s="8" t="n">
        <v>8.54</v>
      </c>
      <c r="G79" s="11"/>
      <c r="H79" s="12"/>
      <c r="I79" s="12"/>
    </row>
    <row r="80" customFormat="false" ht="12.75" hidden="false" customHeight="false" outlineLevel="0" collapsed="false">
      <c r="B80" s="8" t="n">
        <v>12</v>
      </c>
      <c r="C80" s="8" t="n">
        <v>0.048</v>
      </c>
      <c r="D80" s="8" t="n">
        <v>1.718</v>
      </c>
      <c r="E80" s="8" t="n">
        <v>4.791</v>
      </c>
      <c r="F80" s="8" t="n">
        <v>8.56</v>
      </c>
      <c r="G80" s="11"/>
      <c r="H80" s="12"/>
      <c r="I80" s="12"/>
    </row>
    <row r="81" customFormat="false" ht="12.75" hidden="false" customHeight="false" outlineLevel="0" collapsed="false">
      <c r="B81" s="8" t="n">
        <v>13</v>
      </c>
      <c r="C81" s="8" t="n">
        <v>0.049</v>
      </c>
      <c r="D81" s="8" t="n">
        <v>1.747</v>
      </c>
      <c r="E81" s="8" t="n">
        <v>4.843</v>
      </c>
      <c r="F81" s="8" t="n">
        <v>8.562</v>
      </c>
      <c r="G81" s="11"/>
      <c r="H81" s="12"/>
      <c r="I81" s="12"/>
    </row>
    <row r="82" customFormat="false" ht="12.75" hidden="false" customHeight="false" outlineLevel="0" collapsed="false">
      <c r="B82" s="8" t="n">
        <v>14</v>
      </c>
      <c r="C82" s="8" t="n">
        <v>0.05</v>
      </c>
      <c r="D82" s="8" t="n">
        <v>1.778</v>
      </c>
      <c r="E82" s="8" t="n">
        <v>4.923</v>
      </c>
      <c r="F82" s="8" t="n">
        <v>8.57</v>
      </c>
      <c r="G82" s="11"/>
      <c r="H82" s="12"/>
      <c r="I82" s="12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2"/>
      <c r="H83" s="12"/>
      <c r="I83" s="12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2"/>
      <c r="H84" s="12"/>
      <c r="I84" s="12"/>
    </row>
    <row r="85" customFormat="false" ht="12.75" hidden="false" customHeight="false" outlineLevel="0" collapsed="false">
      <c r="A85" s="14" t="s">
        <v>25</v>
      </c>
      <c r="B85" s="12" t="s">
        <v>26</v>
      </c>
      <c r="C85" s="12"/>
      <c r="D85" s="12"/>
      <c r="E85" s="12"/>
      <c r="F85" s="12"/>
      <c r="G85" s="12"/>
      <c r="H85" s="12"/>
      <c r="I85" s="12"/>
      <c r="J85" s="12"/>
    </row>
    <row r="86" customFormat="false" ht="12.75" hidden="false" customHeight="false" outlineLevel="0" collapsed="false">
      <c r="B86" s="12" t="s">
        <v>27</v>
      </c>
      <c r="C86" s="12"/>
      <c r="D86" s="12"/>
      <c r="E86" s="12"/>
      <c r="F86" s="12"/>
      <c r="G86" s="12"/>
      <c r="H86" s="12"/>
      <c r="I86" s="12"/>
      <c r="J86" s="12"/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2"/>
      <c r="H88" s="12"/>
      <c r="I88" s="12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2"/>
      <c r="H89" s="12"/>
      <c r="I89" s="12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2"/>
      <c r="H90" s="12"/>
      <c r="I90" s="12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2"/>
      <c r="H91" s="12"/>
      <c r="I91" s="12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2"/>
      <c r="H92" s="12"/>
      <c r="I92" s="12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2"/>
      <c r="H93" s="12"/>
      <c r="I93" s="12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2"/>
      <c r="H94" s="12"/>
      <c r="I94" s="12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2"/>
      <c r="H95" s="12"/>
      <c r="I95" s="12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2"/>
      <c r="H96" s="12"/>
      <c r="I96" s="12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2"/>
      <c r="H97" s="12"/>
      <c r="I97" s="12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2"/>
      <c r="H98" s="12"/>
      <c r="I98" s="12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2"/>
      <c r="H99" s="12"/>
      <c r="I99" s="12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2"/>
      <c r="H100" s="12"/>
      <c r="I100" s="12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2"/>
      <c r="H101" s="12"/>
      <c r="I101" s="12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2"/>
      <c r="H102" s="12"/>
      <c r="I102" s="12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2"/>
      <c r="H103" s="12"/>
      <c r="I103" s="12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2"/>
      <c r="H104" s="12"/>
      <c r="I104" s="12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2"/>
      <c r="H105" s="12"/>
      <c r="I105" s="12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2"/>
      <c r="H106" s="12"/>
      <c r="I106" s="12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2"/>
      <c r="H107" s="12"/>
      <c r="I107" s="12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2"/>
      <c r="H108" s="12"/>
      <c r="I108" s="12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2"/>
      <c r="H109" s="12"/>
      <c r="I109" s="12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2"/>
      <c r="H110" s="12"/>
      <c r="I110" s="12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2"/>
      <c r="H111" s="12"/>
      <c r="I111" s="12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2"/>
      <c r="H112" s="12"/>
      <c r="I112" s="12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2"/>
      <c r="H113" s="12"/>
      <c r="I113" s="12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2"/>
      <c r="H114" s="12"/>
      <c r="I114" s="12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2"/>
      <c r="H115" s="12"/>
      <c r="I115" s="12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2"/>
      <c r="H116" s="12"/>
      <c r="I116" s="12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2"/>
      <c r="H117" s="12"/>
      <c r="I117" s="12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2"/>
      <c r="H118" s="12"/>
      <c r="I118" s="12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2"/>
      <c r="H119" s="12"/>
      <c r="I119" s="12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2"/>
      <c r="H120" s="12"/>
      <c r="I120" s="12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2"/>
      <c r="H121" s="12"/>
      <c r="I121" s="12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2"/>
      <c r="H122" s="12"/>
      <c r="I122" s="12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2"/>
      <c r="H123" s="12"/>
      <c r="I123" s="12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2"/>
      <c r="H124" s="12"/>
      <c r="I124" s="12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2"/>
      <c r="H125" s="12"/>
      <c r="I125" s="12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2"/>
      <c r="H126" s="12"/>
      <c r="I126" s="12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2"/>
      <c r="H127" s="12"/>
      <c r="I127" s="12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2"/>
      <c r="H128" s="12"/>
      <c r="I128" s="12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2"/>
      <c r="H129" s="12"/>
      <c r="I129" s="12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2"/>
      <c r="H130" s="12"/>
      <c r="I130" s="12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2"/>
      <c r="H131" s="12"/>
      <c r="I131" s="12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2"/>
      <c r="H132" s="12"/>
      <c r="I132" s="12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2"/>
      <c r="H133" s="12"/>
      <c r="I133" s="12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2"/>
      <c r="H134" s="12"/>
      <c r="I134" s="12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2"/>
      <c r="H135" s="12"/>
      <c r="I135" s="12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2"/>
      <c r="H136" s="12"/>
      <c r="I136" s="12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2"/>
      <c r="H137" s="12"/>
      <c r="I137" s="12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2"/>
      <c r="H138" s="12"/>
      <c r="I138" s="12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2"/>
      <c r="H139" s="12"/>
      <c r="I139" s="12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2"/>
      <c r="H140" s="12"/>
      <c r="I140" s="12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2"/>
      <c r="H141" s="12"/>
      <c r="I141" s="12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2"/>
      <c r="H142" s="12"/>
      <c r="I142" s="12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2"/>
      <c r="H143" s="12"/>
      <c r="I143" s="12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2"/>
      <c r="H144" s="12"/>
      <c r="I144" s="12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2"/>
      <c r="H145" s="12"/>
      <c r="I145" s="12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2"/>
      <c r="H146" s="12"/>
      <c r="I146" s="12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2"/>
      <c r="H147" s="12"/>
      <c r="I147" s="12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2"/>
      <c r="H148" s="12"/>
      <c r="I148" s="12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2"/>
      <c r="H149" s="12"/>
      <c r="I149" s="12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2"/>
      <c r="H150" s="12"/>
      <c r="I150" s="12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2"/>
      <c r="H151" s="12"/>
      <c r="I151" s="12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2"/>
      <c r="H152" s="12"/>
      <c r="I152" s="12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2"/>
      <c r="H153" s="12"/>
      <c r="I153" s="12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2"/>
      <c r="H154" s="12"/>
      <c r="I154" s="12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2"/>
      <c r="H155" s="12"/>
      <c r="I155" s="12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2"/>
      <c r="H156" s="12"/>
      <c r="I156" s="12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2"/>
      <c r="H157" s="12"/>
      <c r="I157" s="12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2"/>
      <c r="H158" s="12"/>
      <c r="I158" s="12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2"/>
      <c r="H159" s="12"/>
      <c r="I159" s="12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2"/>
      <c r="H160" s="12"/>
      <c r="I160" s="12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2"/>
      <c r="H161" s="12"/>
      <c r="I161" s="12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2"/>
      <c r="H162" s="12"/>
      <c r="I162" s="12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2"/>
      <c r="H163" s="12"/>
      <c r="I163" s="12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2"/>
      <c r="H164" s="12"/>
      <c r="I164" s="12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2"/>
      <c r="H165" s="12"/>
      <c r="I165" s="12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2"/>
      <c r="H166" s="12"/>
      <c r="I166" s="12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2"/>
      <c r="H167" s="12"/>
      <c r="I167" s="12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2"/>
      <c r="H168" s="12"/>
      <c r="I168" s="12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2"/>
      <c r="H169" s="12"/>
      <c r="I169" s="12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2"/>
      <c r="H170" s="12"/>
      <c r="I170" s="12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2"/>
      <c r="H171" s="12"/>
      <c r="I171" s="12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2"/>
      <c r="H172" s="12"/>
      <c r="I172" s="12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2"/>
      <c r="H173" s="12"/>
      <c r="I173" s="12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2"/>
      <c r="H174" s="12"/>
      <c r="I174" s="12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2"/>
      <c r="H175" s="12"/>
      <c r="I175" s="12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2"/>
      <c r="H176" s="12"/>
      <c r="I176" s="12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2"/>
      <c r="H177" s="12"/>
      <c r="I177" s="12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2"/>
      <c r="H178" s="12"/>
      <c r="I178" s="12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2"/>
      <c r="H179" s="12"/>
      <c r="I179" s="12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2"/>
      <c r="H180" s="12"/>
      <c r="I180" s="12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2"/>
      <c r="H181" s="12"/>
      <c r="I181" s="12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2"/>
      <c r="H182" s="12"/>
      <c r="I182" s="12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2"/>
      <c r="H183" s="12"/>
      <c r="I183" s="12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2"/>
      <c r="H184" s="12"/>
      <c r="I184" s="12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2"/>
      <c r="H185" s="12"/>
      <c r="I185" s="12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2"/>
      <c r="H186" s="12"/>
      <c r="I186" s="12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2"/>
      <c r="H187" s="12"/>
      <c r="I187" s="12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2"/>
      <c r="H188" s="12"/>
      <c r="I188" s="12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2"/>
      <c r="H189" s="12"/>
      <c r="I189" s="12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2"/>
      <c r="H190" s="12"/>
      <c r="I190" s="12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2"/>
      <c r="H191" s="12"/>
      <c r="I191" s="12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2"/>
      <c r="H192" s="12"/>
      <c r="I192" s="12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2"/>
      <c r="H193" s="12"/>
      <c r="I193" s="12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2"/>
      <c r="H194" s="12"/>
      <c r="I194" s="12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2"/>
      <c r="H195" s="12"/>
      <c r="I195" s="12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2"/>
      <c r="H196" s="12"/>
      <c r="I196" s="12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2"/>
      <c r="H197" s="12"/>
      <c r="I197" s="12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2"/>
      <c r="H198" s="12"/>
      <c r="I198" s="12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2"/>
      <c r="H199" s="12"/>
      <c r="I199" s="12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2"/>
      <c r="H200" s="12"/>
      <c r="I200" s="12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2"/>
      <c r="H201" s="12"/>
      <c r="I201" s="12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2"/>
      <c r="H202" s="12"/>
      <c r="I202" s="12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2"/>
      <c r="H203" s="12"/>
      <c r="I203" s="12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2"/>
      <c r="H204" s="12"/>
      <c r="I204" s="12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2"/>
      <c r="H205" s="12"/>
      <c r="I205" s="12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2"/>
      <c r="H206" s="12"/>
      <c r="I206" s="12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2"/>
      <c r="H207" s="12"/>
      <c r="I207" s="12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2"/>
      <c r="H208" s="12"/>
      <c r="I208" s="12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2"/>
      <c r="H209" s="12"/>
      <c r="I209" s="12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2"/>
      <c r="H210" s="12"/>
      <c r="I210" s="12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2"/>
      <c r="H211" s="12"/>
      <c r="I211" s="12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2"/>
      <c r="H212" s="12"/>
      <c r="I212" s="12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2"/>
      <c r="H213" s="12"/>
      <c r="I213" s="12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2"/>
      <c r="H214" s="12"/>
      <c r="I214" s="12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2"/>
      <c r="H215" s="12"/>
      <c r="I215" s="12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2"/>
      <c r="H216" s="12"/>
      <c r="I216" s="12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2"/>
      <c r="H217" s="12"/>
      <c r="I217" s="12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2"/>
      <c r="H218" s="12"/>
      <c r="I218" s="12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2"/>
      <c r="H219" s="12"/>
      <c r="I219" s="12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2"/>
      <c r="H220" s="12"/>
      <c r="I220" s="12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2"/>
      <c r="H221" s="12"/>
      <c r="I221" s="12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2"/>
      <c r="H222" s="12"/>
      <c r="I222" s="12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2"/>
      <c r="H223" s="12"/>
      <c r="I223" s="12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2"/>
      <c r="H224" s="12"/>
      <c r="I224" s="12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2"/>
      <c r="H225" s="12"/>
      <c r="I225" s="12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2"/>
      <c r="H226" s="12"/>
      <c r="I226" s="12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2"/>
      <c r="H227" s="12"/>
      <c r="I227" s="12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2"/>
      <c r="H228" s="12"/>
      <c r="I228" s="12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2"/>
      <c r="H229" s="12"/>
      <c r="I229" s="12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2"/>
      <c r="H230" s="12"/>
      <c r="I230" s="12"/>
    </row>
    <row r="233" customFormat="false" ht="12.75" hidden="false" customHeight="false" outlineLevel="0" collapsed="false">
      <c r="B233" s="5" t="s">
        <v>12</v>
      </c>
      <c r="C233" s="5"/>
      <c r="D233" s="5"/>
      <c r="E233" s="5"/>
      <c r="F233" s="5"/>
      <c r="G233" s="5"/>
      <c r="H233" s="5"/>
      <c r="I233" s="5"/>
    </row>
    <row r="234" customFormat="false" ht="12.75" hidden="false" customHeight="false" outlineLevel="0" collapsed="false">
      <c r="B234" s="5" t="s">
        <v>13</v>
      </c>
      <c r="C234" s="5"/>
      <c r="D234" s="5"/>
      <c r="E234" s="5"/>
      <c r="F234" s="5"/>
      <c r="G234" s="5" t="s">
        <v>14</v>
      </c>
      <c r="H234" s="5"/>
      <c r="I234" s="5"/>
    </row>
    <row r="235" customFormat="false" ht="15.75" hidden="false" customHeight="false" outlineLevel="0" collapsed="false">
      <c r="B235" s="6" t="s">
        <v>17</v>
      </c>
      <c r="C235" s="7" t="s">
        <v>16</v>
      </c>
      <c r="D235" s="7"/>
      <c r="E235" s="7"/>
      <c r="F235" s="7"/>
      <c r="G235" s="6" t="s">
        <v>17</v>
      </c>
      <c r="H235" s="7" t="s">
        <v>18</v>
      </c>
      <c r="I235" s="7"/>
    </row>
    <row r="236" customFormat="false" ht="15.75" hidden="false" customHeight="false" outlineLevel="0" collapsed="false">
      <c r="B236" s="6"/>
      <c r="C236" s="8" t="s">
        <v>28</v>
      </c>
      <c r="D236" s="8" t="s">
        <v>29</v>
      </c>
      <c r="E236" s="8" t="s">
        <v>30</v>
      </c>
      <c r="F236" s="8" t="s">
        <v>31</v>
      </c>
      <c r="G236" s="6"/>
      <c r="H236" s="8" t="s">
        <v>23</v>
      </c>
      <c r="I236" s="8" t="s">
        <v>32</v>
      </c>
    </row>
    <row r="237" customFormat="false" ht="12.75" hidden="false" customHeight="false" outlineLevel="0" collapsed="false">
      <c r="B237" s="8" t="n">
        <v>0</v>
      </c>
      <c r="C237" s="8" t="n">
        <v>0.105</v>
      </c>
      <c r="D237" s="8" t="n">
        <v>0.092</v>
      </c>
      <c r="E237" s="8" t="n">
        <v>0.069</v>
      </c>
      <c r="F237" s="8" t="n">
        <v>0.032</v>
      </c>
      <c r="G237" s="8" t="n">
        <v>0</v>
      </c>
      <c r="H237" s="8" t="n">
        <v>0.719</v>
      </c>
      <c r="I237" s="8" t="n">
        <v>0.917</v>
      </c>
    </row>
    <row r="238" customFormat="false" ht="12.75" hidden="false" customHeight="false" outlineLevel="0" collapsed="false">
      <c r="B238" s="8" t="n">
        <v>0.5</v>
      </c>
      <c r="C238" s="8" t="n">
        <v>0.546</v>
      </c>
      <c r="D238" s="8" t="n">
        <v>0.35</v>
      </c>
      <c r="E238" s="8" t="n">
        <v>0.182</v>
      </c>
      <c r="F238" s="8" t="n">
        <v>0.044</v>
      </c>
      <c r="G238" s="8" t="n">
        <v>0.1</v>
      </c>
      <c r="H238" s="8" t="n">
        <v>0.585</v>
      </c>
      <c r="I238" s="8" t="n">
        <v>0.741</v>
      </c>
    </row>
    <row r="239" customFormat="false" ht="12.75" hidden="false" customHeight="false" outlineLevel="0" collapsed="false">
      <c r="B239" s="8" t="n">
        <v>1</v>
      </c>
      <c r="C239" s="8" t="n">
        <v>0.72</v>
      </c>
      <c r="D239" s="8" t="n">
        <v>0.429</v>
      </c>
      <c r="E239" s="8" t="n">
        <v>0.203</v>
      </c>
      <c r="F239" s="8" t="n">
        <v>0.048</v>
      </c>
      <c r="G239" s="8" t="n">
        <v>0.2</v>
      </c>
      <c r="H239" s="8" t="n">
        <v>0.455</v>
      </c>
      <c r="I239" s="8" t="n">
        <v>0.566</v>
      </c>
    </row>
    <row r="240" customFormat="false" ht="12.75" hidden="false" customHeight="false" outlineLevel="0" collapsed="false">
      <c r="B240" s="8" t="n">
        <v>1.5</v>
      </c>
      <c r="C240" s="8" t="n">
        <v>0.79</v>
      </c>
      <c r="D240" s="8" t="n">
        <v>0.46</v>
      </c>
      <c r="E240" s="8" t="n">
        <v>0.214</v>
      </c>
      <c r="F240" s="8" t="n">
        <v>0.052</v>
      </c>
      <c r="G240" s="8" t="n">
        <v>0.3</v>
      </c>
      <c r="H240" s="8" t="n">
        <v>0.316</v>
      </c>
      <c r="I240" s="8" t="n">
        <v>0.397</v>
      </c>
    </row>
    <row r="241" customFormat="false" ht="12.75" hidden="false" customHeight="false" outlineLevel="0" collapsed="false">
      <c r="B241" s="8" t="n">
        <v>2</v>
      </c>
      <c r="C241" s="8" t="n">
        <v>0.818</v>
      </c>
      <c r="D241" s="8" t="n">
        <v>0.474</v>
      </c>
      <c r="E241" s="8" t="n">
        <v>0.222</v>
      </c>
      <c r="F241" s="8" t="n">
        <v>0.054</v>
      </c>
      <c r="G241" s="8" t="n">
        <v>0.4</v>
      </c>
      <c r="H241" s="8" t="n">
        <v>0.2</v>
      </c>
      <c r="I241" s="8" t="n">
        <v>0.288</v>
      </c>
    </row>
    <row r="242" customFormat="false" ht="12.75" hidden="false" customHeight="false" outlineLevel="0" collapsed="false">
      <c r="B242" s="8" t="n">
        <v>2.5</v>
      </c>
      <c r="C242" s="8" t="n">
        <v>0.842</v>
      </c>
      <c r="D242" s="8" t="n">
        <v>0.487</v>
      </c>
      <c r="E242" s="8" t="n">
        <v>0.229</v>
      </c>
      <c r="F242" s="8" t="n">
        <v>0.056</v>
      </c>
      <c r="G242" s="8" t="n">
        <v>0.5</v>
      </c>
      <c r="H242" s="8" t="n">
        <v>0.118</v>
      </c>
      <c r="I242" s="8" t="n">
        <v>0.163</v>
      </c>
    </row>
    <row r="243" customFormat="false" ht="12.75" hidden="false" customHeight="false" outlineLevel="0" collapsed="false">
      <c r="B243" s="8" t="n">
        <v>3</v>
      </c>
      <c r="C243" s="8" t="n">
        <v>0.856</v>
      </c>
      <c r="D243" s="8" t="n">
        <v>0.498</v>
      </c>
      <c r="E243" s="8" t="n">
        <v>0.235</v>
      </c>
      <c r="F243" s="8" t="n">
        <v>0.059</v>
      </c>
      <c r="G243" s="8" t="n">
        <v>0.6</v>
      </c>
      <c r="H243" s="8" t="n">
        <v>0.06</v>
      </c>
      <c r="I243" s="8" t="n">
        <v>0.074</v>
      </c>
    </row>
    <row r="244" customFormat="false" ht="12.75" hidden="false" customHeight="false" outlineLevel="0" collapsed="false">
      <c r="B244" s="8" t="n">
        <v>4</v>
      </c>
      <c r="C244" s="8" t="n">
        <v>0.878</v>
      </c>
      <c r="D244" s="8" t="n">
        <v>0.532</v>
      </c>
      <c r="E244" s="8" t="n">
        <v>0.243</v>
      </c>
      <c r="F244" s="8" t="n">
        <v>0.0616</v>
      </c>
      <c r="G244" s="8" t="n">
        <v>0.7</v>
      </c>
      <c r="H244" s="8" t="n">
        <v>0.018</v>
      </c>
      <c r="I244" s="8" t="n">
        <v>0.03</v>
      </c>
    </row>
    <row r="245" customFormat="false" ht="12.75" hidden="false" customHeight="false" outlineLevel="0" collapsed="false">
      <c r="B245" s="8" t="n">
        <v>5</v>
      </c>
      <c r="C245" s="8" t="n">
        <v>0.894</v>
      </c>
      <c r="D245" s="8" t="n">
        <v>0.544</v>
      </c>
      <c r="E245" s="8" t="n">
        <v>0.249</v>
      </c>
      <c r="F245" s="8" t="n">
        <v>0.064</v>
      </c>
      <c r="G245" s="8" t="n">
        <v>0.8</v>
      </c>
      <c r="H245" s="8" t="n">
        <v>0.002</v>
      </c>
      <c r="I245" s="8" t="n">
        <v>0.005</v>
      </c>
    </row>
    <row r="246" customFormat="false" ht="12.75" hidden="false" customHeight="false" outlineLevel="0" collapsed="false">
      <c r="B246" s="8" t="n">
        <v>6</v>
      </c>
      <c r="C246" s="8" t="n">
        <v>0.912</v>
      </c>
      <c r="D246" s="8" t="n">
        <v>0.552</v>
      </c>
      <c r="E246" s="8" t="n">
        <v>0.256</v>
      </c>
      <c r="F246" s="8" t="n">
        <v>0.066</v>
      </c>
    </row>
    <row r="247" customFormat="false" ht="12.75" hidden="false" customHeight="false" outlineLevel="0" collapsed="false">
      <c r="B247" s="8" t="n">
        <v>7</v>
      </c>
      <c r="C247" s="8" t="n">
        <v>0.934</v>
      </c>
      <c r="D247" s="8" t="n">
        <v>0.563</v>
      </c>
      <c r="E247" s="8" t="n">
        <v>0.262</v>
      </c>
      <c r="F247" s="8" t="n">
        <v>0.069</v>
      </c>
    </row>
    <row r="248" customFormat="false" ht="12.75" hidden="false" customHeight="false" outlineLevel="0" collapsed="false">
      <c r="B248" s="8" t="n">
        <v>8</v>
      </c>
      <c r="C248" s="8" t="n">
        <v>0.936</v>
      </c>
      <c r="D248" s="8" t="n">
        <v>0.572</v>
      </c>
      <c r="E248" s="8" t="n">
        <v>0.268</v>
      </c>
      <c r="F248" s="8" t="n">
        <v>0.072</v>
      </c>
    </row>
    <row r="250" customFormat="false" ht="12.75" hidden="false" customHeight="false" outlineLevel="0" collapsed="false">
      <c r="A250" s="14" t="s">
        <v>33</v>
      </c>
      <c r="B250" s="12" t="s">
        <v>26</v>
      </c>
    </row>
    <row r="251" customFormat="false" ht="12.75" hidden="false" customHeight="false" outlineLevel="0" collapsed="false">
      <c r="B251" s="12" t="s">
        <v>34</v>
      </c>
    </row>
    <row r="372" customFormat="false" ht="12.75" hidden="false" customHeight="false" outlineLevel="0" collapsed="false">
      <c r="A372" s="14" t="s">
        <v>35</v>
      </c>
      <c r="B372" s="4" t="s">
        <v>36</v>
      </c>
    </row>
    <row r="373" customFormat="false" ht="12.75" hidden="false" customHeight="false" outlineLevel="0" collapsed="false">
      <c r="B373" s="4" t="s">
        <v>37</v>
      </c>
    </row>
    <row r="375" customFormat="false" ht="15.75" hidden="false" customHeight="false" outlineLevel="0" collapsed="false">
      <c r="B375" s="14" t="s">
        <v>38</v>
      </c>
      <c r="C375" s="4" t="n">
        <v>0.78</v>
      </c>
    </row>
  </sheetData>
  <mergeCells count="14">
    <mergeCell ref="B61:I61"/>
    <mergeCell ref="B62:F62"/>
    <mergeCell ref="G62:I62"/>
    <mergeCell ref="B63:B64"/>
    <mergeCell ref="C63:F63"/>
    <mergeCell ref="G63:G64"/>
    <mergeCell ref="H63:I63"/>
    <mergeCell ref="B233:I233"/>
    <mergeCell ref="B234:F234"/>
    <mergeCell ref="G234:I234"/>
    <mergeCell ref="B235:B236"/>
    <mergeCell ref="C235:F235"/>
    <mergeCell ref="G235:G236"/>
    <mergeCell ref="H235:I23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8T19:04:06Z</dcterms:created>
  <dc:creator>Andrew</dc:creator>
  <dc:description/>
  <dc:language>en-US</dc:language>
  <cp:lastModifiedBy>Andrew</cp:lastModifiedBy>
  <cp:lastPrinted>2006-04-09T23:12:50Z</cp:lastPrinted>
  <dcterms:modified xsi:type="dcterms:W3CDTF">2006-04-13T18:31:31Z</dcterms:modified>
  <cp:revision>0</cp:revision>
  <dc:subject/>
  <dc:title/>
</cp:coreProperties>
</file>