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Министерство Образования РФ</t>
  </si>
  <si>
    <t xml:space="preserve">Санкт-Петербург</t>
  </si>
  <si>
    <t xml:space="preserve">Государственный Электротехнический университет "ЛЭТИ"</t>
  </si>
  <si>
    <t xml:space="preserve">Кафедра Микроэлектроники</t>
  </si>
  <si>
    <t xml:space="preserve">Отчет по лабораторной работе N1</t>
  </si>
  <si>
    <t xml:space="preserve">ИССЛЕДОВАНИЕ ЭЛЕКТРИЧЕСКИХ СВОЙСТВ</t>
  </si>
  <si>
    <t xml:space="preserve">ПРОВОДНИКОВЫХ МАТЕРИАЛОВ</t>
  </si>
  <si>
    <t xml:space="preserve">Преподаватель:</t>
  </si>
  <si>
    <t xml:space="preserve">Гарькин Л.Н.</t>
  </si>
  <si>
    <t xml:space="preserve">Студент:</t>
  </si>
  <si>
    <t xml:space="preserve">Чистяков А.О.</t>
  </si>
  <si>
    <t xml:space="preserve">Группа:</t>
  </si>
  <si>
    <t xml:space="preserve">Пункт 1</t>
  </si>
  <si>
    <r>
      <rPr>
        <sz val="11"/>
        <rFont val="Arial Cyr"/>
        <family val="0"/>
        <charset val="204"/>
      </rPr>
      <t xml:space="preserve">Температурные коэффициенты линейного расширения (</t>
    </r>
    <r>
      <rPr>
        <sz val="11"/>
        <rFont val="Symbol"/>
        <family val="1"/>
        <charset val="2"/>
      </rPr>
      <t xml:space="preserve">a</t>
    </r>
    <r>
      <rPr>
        <sz val="11"/>
        <rFont val="Arial Cyr"/>
        <family val="0"/>
        <charset val="204"/>
      </rPr>
      <t xml:space="preserve">) :</t>
    </r>
  </si>
  <si>
    <t xml:space="preserve">Медь</t>
  </si>
  <si>
    <t xml:space="preserve">К(-1)</t>
  </si>
  <si>
    <t xml:space="preserve">Никель</t>
  </si>
  <si>
    <t xml:space="preserve">Константан</t>
  </si>
  <si>
    <t xml:space="preserve">N 1.1</t>
  </si>
  <si>
    <t xml:space="preserve">Рассчитаем удельное сопротивление металлических проводников и сопротивление</t>
  </si>
  <si>
    <t xml:space="preserve">квадрата поверхности</t>
  </si>
  <si>
    <t xml:space="preserve">Материал</t>
  </si>
  <si>
    <t xml:space="preserve">R, Ом   </t>
  </si>
  <si>
    <t xml:space="preserve">b, мм </t>
  </si>
  <si>
    <t xml:space="preserve">l, мм </t>
  </si>
  <si>
    <t xml:space="preserve">R,, Ом</t>
  </si>
  <si>
    <t xml:space="preserve">N 1.2</t>
  </si>
  <si>
    <t xml:space="preserve">Материал </t>
  </si>
  <si>
    <t xml:space="preserve">D, мм </t>
  </si>
  <si>
    <t xml:space="preserve">S, мм2 </t>
  </si>
  <si>
    <r>
      <rPr>
        <sz val="10"/>
        <rFont val="Symbol"/>
        <family val="1"/>
        <charset val="2"/>
      </rPr>
      <t xml:space="preserve">r</t>
    </r>
    <r>
      <rPr>
        <sz val="10"/>
        <rFont val="Arial Cyr"/>
        <family val="0"/>
        <charset val="204"/>
      </rPr>
      <t xml:space="preserve">, мкОм*м </t>
    </r>
  </si>
  <si>
    <t xml:space="preserve">Манганин</t>
  </si>
  <si>
    <t xml:space="preserve">Нихром</t>
  </si>
  <si>
    <t xml:space="preserve">Пункт 2,3</t>
  </si>
  <si>
    <t xml:space="preserve">N 1.3</t>
  </si>
  <si>
    <t xml:space="preserve">По данным таблицы 1.3 построим температурную зависимость сопротивления R=f(t)</t>
  </si>
  <si>
    <t xml:space="preserve">для исследуемых материалов</t>
  </si>
  <si>
    <t xml:space="preserve">t, C</t>
  </si>
  <si>
    <t xml:space="preserve">ar, K(-1)</t>
  </si>
  <si>
    <t xml:space="preserve">Сред знач</t>
  </si>
  <si>
    <t xml:space="preserve">Пункт 4</t>
  </si>
  <si>
    <t xml:space="preserve">Построим зависимость α=f(T) для исследуемых материалов, используя таблицу 1.3</t>
  </si>
  <si>
    <t xml:space="preserve">Пункт 6</t>
  </si>
  <si>
    <t xml:space="preserve">По данным таблицы 1.4 построить температурную зависимость термоЭДС для исследуемых термопар</t>
  </si>
  <si>
    <t xml:space="preserve">N 1.4</t>
  </si>
  <si>
    <t xml:space="preserve">ΔU(ab), мВ</t>
  </si>
  <si>
    <t xml:space="preserve">t(r), C </t>
  </si>
  <si>
    <t xml:space="preserve">t(x), C</t>
  </si>
  <si>
    <t xml:space="preserve">Δt, C</t>
  </si>
  <si>
    <t xml:space="preserve">Медь-Жел</t>
  </si>
  <si>
    <t xml:space="preserve">Медь-Конс</t>
  </si>
  <si>
    <t xml:space="preserve">Медь-Манг</t>
  </si>
  <si>
    <t xml:space="preserve">Пункт 5</t>
  </si>
  <si>
    <t xml:space="preserve">Построить температурную зависимость удельного сомпротивления и температурного коэффициента</t>
  </si>
  <si>
    <t xml:space="preserve">удельного сопроситления от состава для сплава Cu-Ni</t>
  </si>
  <si>
    <t xml:space="preserve">Построение зависимостей p(xni) и a(p) по данным таблицы 1.5 </t>
  </si>
  <si>
    <t xml:space="preserve">a=</t>
  </si>
  <si>
    <t xml:space="preserve">N 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0"/>
    <numFmt numFmtId="167" formatCode="0.00000"/>
    <numFmt numFmtId="168" formatCode="0.0"/>
    <numFmt numFmtId="169" formatCode="General"/>
    <numFmt numFmtId="170" formatCode="0.0000000"/>
    <numFmt numFmtId="171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Symbol"/>
      <family val="1"/>
      <charset val="2"/>
    </font>
    <font>
      <b val="true"/>
      <sz val="10"/>
      <name val="Arial Cyr"/>
      <family val="0"/>
      <charset val="204"/>
    </font>
    <font>
      <sz val="10"/>
      <name val="Symbol"/>
      <family val="1"/>
      <charset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R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C$81</c:f>
              <c:strCache>
                <c:ptCount val="1"/>
                <c:pt idx="0">
                  <c:v>Медь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B$83:$B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C$83:$C$93</c:f>
              <c:numCache>
                <c:formatCode>General</c:formatCode>
                <c:ptCount val="11"/>
                <c:pt idx="0">
                  <c:v>63.8</c:v>
                </c:pt>
                <c:pt idx="1">
                  <c:v>68.3</c:v>
                </c:pt>
                <c:pt idx="2">
                  <c:v>69.2</c:v>
                </c:pt>
                <c:pt idx="3">
                  <c:v>71.2</c:v>
                </c:pt>
                <c:pt idx="4">
                  <c:v>74</c:v>
                </c:pt>
                <c:pt idx="5">
                  <c:v>77</c:v>
                </c:pt>
                <c:pt idx="6">
                  <c:v>80.2</c:v>
                </c:pt>
                <c:pt idx="7">
                  <c:v>82.6</c:v>
                </c:pt>
                <c:pt idx="8">
                  <c:v>85.6</c:v>
                </c:pt>
                <c:pt idx="9">
                  <c:v>88.5</c:v>
                </c:pt>
                <c:pt idx="10">
                  <c:v>90.4</c:v>
                </c:pt>
              </c:numCache>
            </c:numRef>
          </c:yVal>
          <c:smooth val="0"/>
        </c:ser>
        <c:axId val="34932059"/>
        <c:axId val="12435631"/>
      </c:scatterChart>
      <c:valAx>
        <c:axId val="34932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5631"/>
        <c:crossesAt val="0"/>
        <c:crossBetween val="midCat"/>
      </c:valAx>
      <c:valAx>
        <c:axId val="124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едь-Констант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244</c:f>
              <c:strCache>
                <c:ptCount val="1"/>
                <c:pt idx="0">
                  <c:v>Медь-Конс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D$245:$D$255</c:f>
              <c:numCache>
                <c:formatCode>General</c:formatCode>
                <c:ptCount val="11"/>
                <c:pt idx="0">
                  <c:v>10</c:v>
                </c:pt>
                <c:pt idx="1">
                  <c:v>-28</c:v>
                </c:pt>
                <c:pt idx="2">
                  <c:v>-31</c:v>
                </c:pt>
                <c:pt idx="3">
                  <c:v>-47.5</c:v>
                </c:pt>
                <c:pt idx="4">
                  <c:v>-67.2</c:v>
                </c:pt>
                <c:pt idx="5">
                  <c:v>-88</c:v>
                </c:pt>
                <c:pt idx="6">
                  <c:v>-115.9</c:v>
                </c:pt>
                <c:pt idx="7">
                  <c:v>-134</c:v>
                </c:pt>
                <c:pt idx="8">
                  <c:v>-156.7</c:v>
                </c:pt>
                <c:pt idx="9">
                  <c:v>-183.9</c:v>
                </c:pt>
                <c:pt idx="10">
                  <c:v>-200</c:v>
                </c:pt>
              </c:numCache>
            </c:numRef>
          </c:xVal>
          <c:yVal>
            <c:numRef>
              <c:f>Лист1!$F$245:$F$255</c:f>
              <c:numCache>
                <c:formatCode>General</c:formatCode>
                <c:ptCount val="11"/>
                <c:pt idx="0">
                  <c:v>0.1</c:v>
                </c:pt>
                <c:pt idx="1">
                  <c:v>-0.8</c:v>
                </c:pt>
                <c:pt idx="2">
                  <c:v>-1</c:v>
                </c:pt>
                <c:pt idx="3">
                  <c:v>-1.5</c:v>
                </c:pt>
                <c:pt idx="4">
                  <c:v>-2.3</c:v>
                </c:pt>
                <c:pt idx="5">
                  <c:v>-3</c:v>
                </c:pt>
                <c:pt idx="6">
                  <c:v>-3.9</c:v>
                </c:pt>
                <c:pt idx="7">
                  <c:v>-4.5</c:v>
                </c:pt>
                <c:pt idx="8">
                  <c:v>-5.1</c:v>
                </c:pt>
                <c:pt idx="9">
                  <c:v>-6.1</c:v>
                </c:pt>
                <c:pt idx="10">
                  <c:v>-6.6</c:v>
                </c:pt>
              </c:numCache>
            </c:numRef>
          </c:yVal>
          <c:smooth val="0"/>
        </c:ser>
        <c:axId val="41259611"/>
        <c:axId val="18737497"/>
      </c:scatterChart>
      <c:valAx>
        <c:axId val="4125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7497"/>
        <c:crossesAt val="0"/>
        <c:crossBetween val="midCat"/>
      </c:valAx>
      <c:valAx>
        <c:axId val="187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9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едь-Манган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G$244</c:f>
              <c:strCache>
                <c:ptCount val="1"/>
                <c:pt idx="0">
                  <c:v>Медь-Манг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D$245:$D$255</c:f>
              <c:numCache>
                <c:formatCode>General</c:formatCode>
                <c:ptCount val="11"/>
                <c:pt idx="0">
                  <c:v>10</c:v>
                </c:pt>
                <c:pt idx="1">
                  <c:v>-28</c:v>
                </c:pt>
                <c:pt idx="2">
                  <c:v>-31</c:v>
                </c:pt>
                <c:pt idx="3">
                  <c:v>-47.5</c:v>
                </c:pt>
                <c:pt idx="4">
                  <c:v>-67.2</c:v>
                </c:pt>
                <c:pt idx="5">
                  <c:v>-88</c:v>
                </c:pt>
                <c:pt idx="6">
                  <c:v>-115.9</c:v>
                </c:pt>
                <c:pt idx="7">
                  <c:v>-134</c:v>
                </c:pt>
                <c:pt idx="8">
                  <c:v>-156.7</c:v>
                </c:pt>
                <c:pt idx="9">
                  <c:v>-183.9</c:v>
                </c:pt>
                <c:pt idx="10">
                  <c:v>-200</c:v>
                </c:pt>
              </c:numCache>
            </c:numRef>
          </c:xVal>
          <c:yVal>
            <c:numRef>
              <c:f>Лист1!$G$245:$G$255</c:f>
              <c:numCache>
                <c:formatCode>General</c:formatCode>
                <c:ptCount val="11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</c:numCache>
            </c:numRef>
          </c:yVal>
          <c:smooth val="0"/>
        </c:ser>
        <c:axId val="47503779"/>
        <c:axId val="27531815"/>
      </c:scatterChart>
      <c:valAx>
        <c:axId val="4750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1815"/>
        <c:crossesAt val="0"/>
        <c:crossBetween val="midCat"/>
      </c:valAx>
      <c:valAx>
        <c:axId val="275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R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81</c:f>
              <c:strCache>
                <c:ptCount val="1"/>
                <c:pt idx="0">
                  <c:v>Никель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E$83:$E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F$83:$F$93</c:f>
              <c:numCache>
                <c:formatCode>General</c:formatCode>
                <c:ptCount val="11"/>
                <c:pt idx="0">
                  <c:v>22.7</c:v>
                </c:pt>
                <c:pt idx="1">
                  <c:v>25</c:v>
                </c:pt>
                <c:pt idx="2">
                  <c:v>25.4</c:v>
                </c:pt>
                <c:pt idx="3">
                  <c:v>26.4</c:v>
                </c:pt>
                <c:pt idx="4">
                  <c:v>27.8</c:v>
                </c:pt>
                <c:pt idx="5">
                  <c:v>29.3</c:v>
                </c:pt>
                <c:pt idx="6">
                  <c:v>31.4</c:v>
                </c:pt>
                <c:pt idx="7">
                  <c:v>32.9</c:v>
                </c:pt>
                <c:pt idx="8">
                  <c:v>34.9</c:v>
                </c:pt>
                <c:pt idx="9">
                  <c:v>36.8</c:v>
                </c:pt>
                <c:pt idx="10">
                  <c:v>38.3</c:v>
                </c:pt>
              </c:numCache>
            </c:numRef>
          </c:yVal>
          <c:smooth val="0"/>
        </c:ser>
        <c:axId val="13864320"/>
        <c:axId val="11162003"/>
      </c:scatterChart>
      <c:valAx>
        <c:axId val="1386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2003"/>
        <c:crossesAt val="0"/>
        <c:crossBetween val="midCat"/>
      </c:valAx>
      <c:valAx>
        <c:axId val="111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4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R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I$81</c:f>
              <c:strCache>
                <c:ptCount val="1"/>
                <c:pt idx="0">
                  <c:v>Константан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H$83:$H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I$83:$I$93</c:f>
              <c:numCache>
                <c:formatCode>General</c:formatCode>
                <c:ptCount val="11"/>
                <c:pt idx="0">
                  <c:v>27</c:v>
                </c:pt>
                <c:pt idx="1">
                  <c:v>26.9</c:v>
                </c:pt>
                <c:pt idx="2">
                  <c:v>26.8</c:v>
                </c:pt>
                <c:pt idx="3">
                  <c:v>26.8</c:v>
                </c:pt>
                <c:pt idx="4">
                  <c:v>26.7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6</c:v>
                </c:pt>
                <c:pt idx="9">
                  <c:v>26.5</c:v>
                </c:pt>
                <c:pt idx="10">
                  <c:v>26.4</c:v>
                </c:pt>
              </c:numCache>
            </c:numRef>
          </c:yVal>
          <c:smooth val="0"/>
        </c:ser>
        <c:axId val="34318554"/>
        <c:axId val="58562311"/>
      </c:scatterChart>
      <c:valAx>
        <c:axId val="3431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2311"/>
        <c:crossesAt val="0"/>
        <c:crossBetween val="midCat"/>
      </c:valAx>
      <c:valAx>
        <c:axId val="585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8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ед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C$81</c:f>
              <c:strCache>
                <c:ptCount val="1"/>
                <c:pt idx="0">
                  <c:v>Медь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B$83:$B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D$83:$D$93</c:f>
              <c:numCache>
                <c:formatCode>General</c:formatCode>
                <c:ptCount val="11"/>
                <c:pt idx="0">
                  <c:v>0.00195589953342568</c:v>
                </c:pt>
                <c:pt idx="1">
                  <c:v>0.00182813382478123</c:v>
                </c:pt>
                <c:pt idx="2">
                  <c:v>0.00180457471434333</c:v>
                </c:pt>
                <c:pt idx="3">
                  <c:v>0.00175435351450222</c:v>
                </c:pt>
                <c:pt idx="4">
                  <c:v>0.00168860446260214</c:v>
                </c:pt>
                <c:pt idx="5">
                  <c:v>0.00162346532769556</c:v>
                </c:pt>
                <c:pt idx="6">
                  <c:v>0.0015593549904309</c:v>
                </c:pt>
                <c:pt idx="7">
                  <c:v>0.00151453208513993</c:v>
                </c:pt>
                <c:pt idx="8">
                  <c:v>0.00146203797000652</c:v>
                </c:pt>
                <c:pt idx="9">
                  <c:v>0.00141467661279727</c:v>
                </c:pt>
                <c:pt idx="10">
                  <c:v>0.00138529436097963</c:v>
                </c:pt>
              </c:numCache>
            </c:numRef>
          </c:yVal>
          <c:smooth val="0"/>
        </c:ser>
        <c:axId val="42539867"/>
        <c:axId val="38613942"/>
      </c:scatterChart>
      <c:valAx>
        <c:axId val="4253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3942"/>
        <c:crossesAt val="0"/>
        <c:crossBetween val="midCat"/>
      </c:valAx>
      <c:valAx>
        <c:axId val="386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9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ик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81</c:f>
              <c:strCache>
                <c:ptCount val="1"/>
                <c:pt idx="0">
                  <c:v>Никель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B$83:$B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G$83:$G$93</c:f>
              <c:numCache>
                <c:formatCode>General</c:formatCode>
                <c:ptCount val="11"/>
                <c:pt idx="0">
                  <c:v>0.00320919381210942</c:v>
                </c:pt>
                <c:pt idx="1">
                  <c:v>0.00291512558139535</c:v>
                </c:pt>
                <c:pt idx="2">
                  <c:v>0.00286941966672771</c:v>
                </c:pt>
                <c:pt idx="3">
                  <c:v>0.00276121437632135</c:v>
                </c:pt>
                <c:pt idx="4">
                  <c:v>0.00262280501924042</c:v>
                </c:pt>
                <c:pt idx="5">
                  <c:v>0.00248918701484245</c:v>
                </c:pt>
                <c:pt idx="6">
                  <c:v>0.0023235687749963</c:v>
                </c:pt>
                <c:pt idx="7">
                  <c:v>0.00221821457552838</c:v>
                </c:pt>
                <c:pt idx="8">
                  <c:v>0.00209182978609982</c:v>
                </c:pt>
                <c:pt idx="9">
                  <c:v>0.00198448857431749</c:v>
                </c:pt>
                <c:pt idx="10">
                  <c:v>0.00190726839516668</c:v>
                </c:pt>
              </c:numCache>
            </c:numRef>
          </c:yVal>
          <c:smooth val="0"/>
        </c:ser>
        <c:axId val="20197061"/>
        <c:axId val="81298499"/>
      </c:scatterChart>
      <c:valAx>
        <c:axId val="20197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8499"/>
        <c:crossesAt val="0"/>
        <c:crossBetween val="midCat"/>
      </c:valAx>
      <c:valAx>
        <c:axId val="812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7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стант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I$81</c:f>
              <c:strCache>
                <c:ptCount val="1"/>
                <c:pt idx="0">
                  <c:v>Константан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B$83:$B$93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52</c:v>
                </c:pt>
                <c:pt idx="3">
                  <c:v>69</c:v>
                </c:pt>
                <c:pt idx="4">
                  <c:v>89</c:v>
                </c:pt>
                <c:pt idx="5">
                  <c:v>110</c:v>
                </c:pt>
                <c:pt idx="6">
                  <c:v>138</c:v>
                </c:pt>
                <c:pt idx="7">
                  <c:v>157</c:v>
                </c:pt>
                <c:pt idx="8">
                  <c:v>180.5</c:v>
                </c:pt>
                <c:pt idx="9">
                  <c:v>208</c:v>
                </c:pt>
                <c:pt idx="10">
                  <c:v>225</c:v>
                </c:pt>
              </c:numCache>
            </c:numRef>
          </c:xVal>
          <c:yVal>
            <c:numRef>
              <c:f>Лист1!$J$83:$J$93</c:f>
              <c:numCache>
                <c:formatCode>General</c:formatCode>
                <c:ptCount val="11"/>
                <c:pt idx="0">
                  <c:v>-7.55925925925922E-005</c:v>
                </c:pt>
                <c:pt idx="1">
                  <c:v>-7.59368029739774E-005</c:v>
                </c:pt>
                <c:pt idx="2">
                  <c:v>-7.62835820895519E-005</c:v>
                </c:pt>
                <c:pt idx="3">
                  <c:v>-7.62835820895519E-005</c:v>
                </c:pt>
                <c:pt idx="4">
                  <c:v>-7.66329588014978E-005</c:v>
                </c:pt>
                <c:pt idx="5">
                  <c:v>-7.66329588014978E-005</c:v>
                </c:pt>
                <c:pt idx="6">
                  <c:v>-7.66329588014978E-005</c:v>
                </c:pt>
                <c:pt idx="7">
                  <c:v>-7.66329588014978E-005</c:v>
                </c:pt>
                <c:pt idx="8">
                  <c:v>-7.69849624060147E-005</c:v>
                </c:pt>
                <c:pt idx="9">
                  <c:v>-7.73396226415091E-005</c:v>
                </c:pt>
                <c:pt idx="10">
                  <c:v>-7.76969696969694E-005</c:v>
                </c:pt>
              </c:numCache>
            </c:numRef>
          </c:yVal>
          <c:smooth val="0"/>
        </c:ser>
        <c:axId val="923017"/>
        <c:axId val="78355557"/>
      </c:scatterChart>
      <c:valAx>
        <c:axId val="923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5557"/>
        <c:crossesAt val="0"/>
        <c:crossBetween val="midCat"/>
      </c:valAx>
      <c:valAx>
        <c:axId val="783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едь-Желез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E$244</c:f>
              <c:strCache>
                <c:ptCount val="1"/>
                <c:pt idx="0">
                  <c:v>Медь-Жел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D$245:$D$255</c:f>
              <c:numCache>
                <c:formatCode>General</c:formatCode>
                <c:ptCount val="11"/>
                <c:pt idx="0">
                  <c:v>10</c:v>
                </c:pt>
                <c:pt idx="1">
                  <c:v>-28</c:v>
                </c:pt>
                <c:pt idx="2">
                  <c:v>-31</c:v>
                </c:pt>
                <c:pt idx="3">
                  <c:v>-47.5</c:v>
                </c:pt>
                <c:pt idx="4">
                  <c:v>-67.2</c:v>
                </c:pt>
                <c:pt idx="5">
                  <c:v>-88</c:v>
                </c:pt>
                <c:pt idx="6">
                  <c:v>-115.9</c:v>
                </c:pt>
                <c:pt idx="7">
                  <c:v>-134</c:v>
                </c:pt>
                <c:pt idx="8">
                  <c:v>-156.7</c:v>
                </c:pt>
                <c:pt idx="9">
                  <c:v>-183.9</c:v>
                </c:pt>
                <c:pt idx="10">
                  <c:v>-200</c:v>
                </c:pt>
              </c:numCache>
            </c:numRef>
          </c:xVal>
          <c:yVal>
            <c:numRef>
              <c:f>Лист1!$E$245:$E$255</c:f>
              <c:numCache>
                <c:formatCode>General</c:formatCode>
                <c:ptCount val="11"/>
                <c:pt idx="0">
                  <c:v>0.1</c:v>
                </c:pt>
                <c:pt idx="1">
                  <c:v>-0.7</c:v>
                </c:pt>
                <c:pt idx="2">
                  <c:v>-0.9</c:v>
                </c:pt>
                <c:pt idx="3">
                  <c:v>-1.3</c:v>
                </c:pt>
                <c:pt idx="4">
                  <c:v>-1.8</c:v>
                </c:pt>
                <c:pt idx="5">
                  <c:v>-2.4</c:v>
                </c:pt>
                <c:pt idx="6">
                  <c:v>-3</c:v>
                </c:pt>
                <c:pt idx="7">
                  <c:v>-3.4</c:v>
                </c:pt>
                <c:pt idx="8">
                  <c:v>-3.8</c:v>
                </c:pt>
                <c:pt idx="9">
                  <c:v>-4.3</c:v>
                </c:pt>
                <c:pt idx="10">
                  <c:v>-4.5</c:v>
                </c:pt>
              </c:numCache>
            </c:numRef>
          </c:yVal>
          <c:smooth val="0"/>
        </c:ser>
        <c:axId val="5369454"/>
        <c:axId val="10620872"/>
      </c:scatterChart>
      <c:valAx>
        <c:axId val="536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0872"/>
        <c:crossesAt val="0"/>
        <c:crossBetween val="midCat"/>
      </c:valAx>
      <c:valAx>
        <c:axId val="106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45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(Xni)"</c:f>
              <c:strCache>
                <c:ptCount val="1"/>
                <c:pt idx="0">
                  <c:v>p(Xn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multiLvlStrRef>
              <c:f>Лист1!$C$336:$H$336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1!$C$337:$H$337</c:f>
              <c:numCache>
                <c:formatCode>General</c:formatCode>
                <c:ptCount val="6"/>
                <c:pt idx="0">
                  <c:v>1.36165021242121E-005</c:v>
                </c:pt>
                <c:pt idx="1">
                  <c:v>0.00035543329012087</c:v>
                </c:pt>
                <c:pt idx="2">
                  <c:v>0.000529600023103233</c:v>
                </c:pt>
                <c:pt idx="3">
                  <c:v>0.000536116701071302</c:v>
                </c:pt>
                <c:pt idx="4">
                  <c:v>0.000374983324025076</c:v>
                </c:pt>
                <c:pt idx="5">
                  <c:v>4.6199891964555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0417"/>
        <c:axId val="37256368"/>
      </c:lineChart>
      <c:catAx>
        <c:axId val="3836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6368"/>
        <c:crossesAt val="0"/>
        <c:auto val="1"/>
        <c:lblAlgn val="ctr"/>
        <c:lblOffset val="100"/>
        <c:noMultiLvlLbl val="0"/>
      </c:catAx>
      <c:valAx>
        <c:axId val="372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167936815852"/>
          <c:y val="0.0608400608400608"/>
          <c:w val="0.778509075793266"/>
          <c:h val="0.798174798174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36:$H$336</c:f>
              <c:strCach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strCache>
            </c:strRef>
          </c:cat>
          <c:val>
            <c:numRef>
              <c:f>Лист1!$C$338:$H$338</c:f>
              <c:numCache>
                <c:formatCode>General</c:formatCode>
                <c:ptCount val="6"/>
                <c:pt idx="0">
                  <c:v>0.00163553885424585</c:v>
                </c:pt>
                <c:pt idx="1">
                  <c:v>0.000114861908097689</c:v>
                </c:pt>
                <c:pt idx="2">
                  <c:v>0.000112124567477219</c:v>
                </c:pt>
                <c:pt idx="3">
                  <c:v>0.000145372455273804</c:v>
                </c:pt>
                <c:pt idx="4">
                  <c:v>0.000257323519707311</c:v>
                </c:pt>
                <c:pt idx="5">
                  <c:v>0.00249021050697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3958"/>
        <c:axId val="8897710"/>
      </c:lineChart>
      <c:catAx>
        <c:axId val="9559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ni                                                                                    Xcu</a:t>
                </a:r>
              </a:p>
            </c:rich>
          </c:tx>
          <c:layout>
            <c:manualLayout>
              <c:xMode val="edge"/>
              <c:yMode val="edge"/>
              <c:x val="0.216987668006097"/>
              <c:y val="0.80882180882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710"/>
        <c:crossesAt val="0"/>
        <c:auto val="1"/>
        <c:lblAlgn val="ctr"/>
        <c:lblOffset val="100"/>
        <c:noMultiLvlLbl val="0"/>
      </c:catAx>
      <c:valAx>
        <c:axId val="88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69641125121"/>
          <c:y val="0.388674388674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3</xdr:row>
      <xdr:rowOff>0</xdr:rowOff>
    </xdr:from>
    <xdr:to>
      <xdr:col>9</xdr:col>
      <xdr:colOff>222120</xdr:colOff>
      <xdr:row>130</xdr:row>
      <xdr:rowOff>162000</xdr:rowOff>
    </xdr:to>
    <xdr:graphicFrame>
      <xdr:nvGraphicFramePr>
        <xdr:cNvPr id="0" name="Chart 9"/>
        <xdr:cNvGraphicFramePr/>
      </xdr:nvGraphicFramePr>
      <xdr:xfrm>
        <a:off x="1065600" y="20145240"/>
        <a:ext cx="5195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3</xdr:row>
      <xdr:rowOff>0</xdr:rowOff>
    </xdr:from>
    <xdr:to>
      <xdr:col>9</xdr:col>
      <xdr:colOff>222120</xdr:colOff>
      <xdr:row>150</xdr:row>
      <xdr:rowOff>152280</xdr:rowOff>
    </xdr:to>
    <xdr:graphicFrame>
      <xdr:nvGraphicFramePr>
        <xdr:cNvPr id="1" name="Chart 10"/>
        <xdr:cNvGraphicFramePr/>
      </xdr:nvGraphicFramePr>
      <xdr:xfrm>
        <a:off x="1065600" y="23383800"/>
        <a:ext cx="5195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153</xdr:row>
      <xdr:rowOff>0</xdr:rowOff>
    </xdr:from>
    <xdr:to>
      <xdr:col>9</xdr:col>
      <xdr:colOff>232560</xdr:colOff>
      <xdr:row>170</xdr:row>
      <xdr:rowOff>161640</xdr:rowOff>
    </xdr:to>
    <xdr:graphicFrame>
      <xdr:nvGraphicFramePr>
        <xdr:cNvPr id="2" name="Chart 11"/>
        <xdr:cNvGraphicFramePr/>
      </xdr:nvGraphicFramePr>
      <xdr:xfrm>
        <a:off x="1075320" y="26622360"/>
        <a:ext cx="519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720</xdr:colOff>
      <xdr:row>177</xdr:row>
      <xdr:rowOff>0</xdr:rowOff>
    </xdr:from>
    <xdr:to>
      <xdr:col>9</xdr:col>
      <xdr:colOff>222120</xdr:colOff>
      <xdr:row>193</xdr:row>
      <xdr:rowOff>162000</xdr:rowOff>
    </xdr:to>
    <xdr:graphicFrame>
      <xdr:nvGraphicFramePr>
        <xdr:cNvPr id="3" name="Chart 12"/>
        <xdr:cNvGraphicFramePr/>
      </xdr:nvGraphicFramePr>
      <xdr:xfrm>
        <a:off x="1075320" y="30508560"/>
        <a:ext cx="5186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96</xdr:row>
      <xdr:rowOff>9360</xdr:rowOff>
    </xdr:from>
    <xdr:to>
      <xdr:col>9</xdr:col>
      <xdr:colOff>232560</xdr:colOff>
      <xdr:row>212</xdr:row>
      <xdr:rowOff>152280</xdr:rowOff>
    </xdr:to>
    <xdr:graphicFrame>
      <xdr:nvGraphicFramePr>
        <xdr:cNvPr id="4" name="Chart 13"/>
        <xdr:cNvGraphicFramePr/>
      </xdr:nvGraphicFramePr>
      <xdr:xfrm>
        <a:off x="1065600" y="33594480"/>
        <a:ext cx="5206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720</xdr:colOff>
      <xdr:row>215</xdr:row>
      <xdr:rowOff>0</xdr:rowOff>
    </xdr:from>
    <xdr:to>
      <xdr:col>9</xdr:col>
      <xdr:colOff>232560</xdr:colOff>
      <xdr:row>233</xdr:row>
      <xdr:rowOff>162000</xdr:rowOff>
    </xdr:to>
    <xdr:graphicFrame>
      <xdr:nvGraphicFramePr>
        <xdr:cNvPr id="5" name="Chart 14"/>
        <xdr:cNvGraphicFramePr/>
      </xdr:nvGraphicFramePr>
      <xdr:xfrm>
        <a:off x="1075320" y="36661680"/>
        <a:ext cx="519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257</xdr:row>
      <xdr:rowOff>0</xdr:rowOff>
    </xdr:from>
    <xdr:to>
      <xdr:col>9</xdr:col>
      <xdr:colOff>222120</xdr:colOff>
      <xdr:row>275</xdr:row>
      <xdr:rowOff>162000</xdr:rowOff>
    </xdr:to>
    <xdr:graphicFrame>
      <xdr:nvGraphicFramePr>
        <xdr:cNvPr id="6" name="Chart 19"/>
        <xdr:cNvGraphicFramePr/>
      </xdr:nvGraphicFramePr>
      <xdr:xfrm>
        <a:off x="1065600" y="43500600"/>
        <a:ext cx="519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41</xdr:row>
      <xdr:rowOff>0</xdr:rowOff>
    </xdr:from>
    <xdr:to>
      <xdr:col>9</xdr:col>
      <xdr:colOff>222120</xdr:colOff>
      <xdr:row>359</xdr:row>
      <xdr:rowOff>162000</xdr:rowOff>
    </xdr:to>
    <xdr:graphicFrame>
      <xdr:nvGraphicFramePr>
        <xdr:cNvPr id="7" name="Chart 26"/>
        <xdr:cNvGraphicFramePr/>
      </xdr:nvGraphicFramePr>
      <xdr:xfrm>
        <a:off x="1065600" y="57121560"/>
        <a:ext cx="519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363</xdr:row>
      <xdr:rowOff>0</xdr:rowOff>
    </xdr:from>
    <xdr:to>
      <xdr:col>9</xdr:col>
      <xdr:colOff>222120</xdr:colOff>
      <xdr:row>381</xdr:row>
      <xdr:rowOff>162000</xdr:rowOff>
    </xdr:to>
    <xdr:graphicFrame>
      <xdr:nvGraphicFramePr>
        <xdr:cNvPr id="8" name="Chart 30"/>
        <xdr:cNvGraphicFramePr/>
      </xdr:nvGraphicFramePr>
      <xdr:xfrm>
        <a:off x="1065600" y="60683760"/>
        <a:ext cx="519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277</xdr:row>
      <xdr:rowOff>152280</xdr:rowOff>
    </xdr:from>
    <xdr:to>
      <xdr:col>9</xdr:col>
      <xdr:colOff>222120</xdr:colOff>
      <xdr:row>296</xdr:row>
      <xdr:rowOff>152640</xdr:rowOff>
    </xdr:to>
    <xdr:graphicFrame>
      <xdr:nvGraphicFramePr>
        <xdr:cNvPr id="9" name="Chart 31"/>
        <xdr:cNvGraphicFramePr/>
      </xdr:nvGraphicFramePr>
      <xdr:xfrm>
        <a:off x="1065600" y="46891440"/>
        <a:ext cx="51958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299</xdr:row>
      <xdr:rowOff>0</xdr:rowOff>
    </xdr:from>
    <xdr:to>
      <xdr:col>9</xdr:col>
      <xdr:colOff>222120</xdr:colOff>
      <xdr:row>317</xdr:row>
      <xdr:rowOff>162000</xdr:rowOff>
    </xdr:to>
    <xdr:graphicFrame>
      <xdr:nvGraphicFramePr>
        <xdr:cNvPr id="10" name="Chart 32"/>
        <xdr:cNvGraphicFramePr/>
      </xdr:nvGraphicFramePr>
      <xdr:xfrm>
        <a:off x="1065600" y="50301360"/>
        <a:ext cx="51958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1"/>
  <sheetViews>
    <sheetView showFormulas="false" showGridLines="true" showRowColHeaders="true" showZeros="true" rightToLeft="false" tabSelected="true" showOutlineSymbols="true" defaultGridColor="true" view="normal" topLeftCell="A167" colorId="64" zoomScale="85" zoomScaleNormal="85" zoomScalePageLayoutView="100" workbookViewId="0">
      <selection pane="topLeft" activeCell="F195" activeCellId="0" sqref="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7" min="5" style="0" width="9.99"/>
    <col collapsed="false" customWidth="true" hidden="false" outlineLevel="0" max="8" min="8" style="0" width="9.7"/>
    <col collapsed="false" customWidth="true" hidden="false" outlineLevel="0" max="10" min="10" style="0" width="10.13"/>
  </cols>
  <sheetData>
    <row r="2" customFormat="false" ht="15" hidden="false" customHeight="false" outlineLevel="0" collapsed="false">
      <c r="E2" s="1"/>
      <c r="F2" s="1" t="s">
        <v>0</v>
      </c>
    </row>
    <row r="3" customFormat="false" ht="15" hidden="false" customHeight="false" outlineLevel="0" collapsed="false">
      <c r="E3" s="1"/>
      <c r="F3" s="1" t="s">
        <v>1</v>
      </c>
    </row>
    <row r="4" customFormat="false" ht="15" hidden="false" customHeight="false" outlineLevel="0" collapsed="false">
      <c r="E4" s="1"/>
      <c r="F4" s="1" t="s">
        <v>2</v>
      </c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E6" s="1"/>
      <c r="F6" s="1" t="s">
        <v>3</v>
      </c>
      <c r="M6" s="2"/>
    </row>
    <row r="7" customFormat="false" ht="15" hidden="false" customHeight="false" outlineLevel="0" collapsed="false">
      <c r="M7" s="2"/>
    </row>
    <row r="8" customFormat="false" ht="15.75" hidden="false" customHeight="false" outlineLevel="0" collapsed="false">
      <c r="M8" s="3"/>
    </row>
    <row r="9" customFormat="false" ht="15.75" hidden="false" customHeight="false" outlineLevel="0" collapsed="false">
      <c r="M9" s="3"/>
    </row>
    <row r="10" customFormat="false" ht="15.75" hidden="false" customHeight="false" outlineLevel="0" collapsed="false">
      <c r="M10" s="3"/>
    </row>
    <row r="11" customFormat="false" ht="15.75" hidden="false" customHeight="false" outlineLevel="0" collapsed="false">
      <c r="M11" s="3"/>
    </row>
    <row r="12" customFormat="false" ht="15.75" hidden="false" customHeight="false" outlineLevel="0" collapsed="false">
      <c r="M12" s="3"/>
    </row>
    <row r="13" customFormat="false" ht="15.75" hidden="false" customHeight="false" outlineLevel="0" collapsed="false">
      <c r="M13" s="3"/>
    </row>
    <row r="14" customFormat="false" ht="15.75" hidden="false" customHeight="false" outlineLevel="0" collapsed="false">
      <c r="M14" s="3"/>
    </row>
    <row r="15" customFormat="false" ht="15.75" hidden="false" customHeight="false" outlineLevel="0" collapsed="false">
      <c r="M15" s="3"/>
    </row>
    <row r="16" customFormat="false" ht="15.75" hidden="false" customHeight="false" outlineLevel="0" collapsed="false">
      <c r="M16" s="3"/>
    </row>
    <row r="17" customFormat="false" ht="15.75" hidden="false" customHeight="false" outlineLevel="0" collapsed="false">
      <c r="M17" s="3"/>
    </row>
    <row r="18" customFormat="false" ht="15.75" hidden="false" customHeight="false" outlineLevel="0" collapsed="false">
      <c r="E18" s="1"/>
      <c r="F18" s="1" t="s">
        <v>4</v>
      </c>
      <c r="M18" s="3"/>
    </row>
    <row r="19" customFormat="false" ht="15.75" hidden="false" customHeight="false" outlineLevel="0" collapsed="false">
      <c r="E19" s="4"/>
      <c r="F19" s="4"/>
      <c r="M19" s="3"/>
    </row>
    <row r="20" customFormat="false" ht="15.75" hidden="false" customHeight="false" outlineLevel="0" collapsed="false">
      <c r="E20" s="1"/>
      <c r="F20" s="5" t="s">
        <v>5</v>
      </c>
      <c r="M20" s="6"/>
    </row>
    <row r="21" customFormat="false" ht="15.75" hidden="false" customHeight="false" outlineLevel="0" collapsed="false">
      <c r="E21" s="1"/>
      <c r="F21" s="5" t="s">
        <v>6</v>
      </c>
      <c r="M21" s="6"/>
    </row>
    <row r="22" customFormat="false" ht="15.75" hidden="false" customHeight="false" outlineLevel="0" collapsed="false">
      <c r="M22" s="3"/>
    </row>
    <row r="23" customFormat="false" ht="15.75" hidden="false" customHeight="false" outlineLevel="0" collapsed="false">
      <c r="M23" s="3"/>
    </row>
    <row r="24" customFormat="false" ht="15.75" hidden="false" customHeight="false" outlineLevel="0" collapsed="false">
      <c r="M24" s="3"/>
    </row>
    <row r="25" customFormat="false" ht="15.75" hidden="false" customHeight="false" outlineLevel="0" collapsed="false">
      <c r="M25" s="3"/>
    </row>
    <row r="26" customFormat="false" ht="15.75" hidden="false" customHeight="false" outlineLevel="0" collapsed="false">
      <c r="M26" s="3"/>
    </row>
    <row r="27" customFormat="false" ht="15.75" hidden="false" customHeight="false" outlineLevel="0" collapsed="false">
      <c r="M27" s="3"/>
    </row>
    <row r="28" customFormat="false" ht="15.75" hidden="false" customHeight="false" outlineLevel="0" collapsed="false">
      <c r="M28" s="3"/>
    </row>
    <row r="29" customFormat="false" ht="15.75" hidden="false" customHeight="false" outlineLevel="0" collapsed="false">
      <c r="M29" s="3"/>
    </row>
    <row r="30" customFormat="false" ht="15.75" hidden="false" customHeight="false" outlineLevel="0" collapsed="false">
      <c r="M30" s="3"/>
    </row>
    <row r="31" customFormat="false" ht="15.75" hidden="false" customHeight="false" outlineLevel="0" collapsed="false">
      <c r="M31" s="3"/>
    </row>
    <row r="32" customFormat="false" ht="15.75" hidden="false" customHeight="false" outlineLevel="0" collapsed="false">
      <c r="M32" s="3"/>
    </row>
    <row r="33" customFormat="false" ht="15.75" hidden="false" customHeight="false" outlineLevel="0" collapsed="false">
      <c r="M33" s="3"/>
    </row>
    <row r="34" customFormat="false" ht="15.75" hidden="false" customHeight="false" outlineLevel="0" collapsed="false">
      <c r="M34" s="3"/>
    </row>
    <row r="35" customFormat="false" ht="15.75" hidden="false" customHeight="false" outlineLevel="0" collapsed="false">
      <c r="M35" s="3"/>
    </row>
    <row r="36" customFormat="false" ht="15.75" hidden="false" customHeight="false" outlineLevel="0" collapsed="false">
      <c r="M36" s="3"/>
    </row>
    <row r="37" customFormat="false" ht="15.75" hidden="false" customHeight="false" outlineLevel="0" collapsed="false">
      <c r="M37" s="3"/>
    </row>
    <row r="38" customFormat="false" ht="15.75" hidden="false" customHeight="false" outlineLevel="0" collapsed="false">
      <c r="M38" s="3"/>
    </row>
    <row r="39" customFormat="false" ht="15.75" hidden="false" customHeight="false" outlineLevel="0" collapsed="false">
      <c r="M39" s="3"/>
    </row>
    <row r="40" customFormat="false" ht="15" hidden="false" customHeight="false" outlineLevel="0" collapsed="false">
      <c r="G40" s="4" t="s">
        <v>7</v>
      </c>
      <c r="H40" s="4"/>
      <c r="I40" s="4" t="s">
        <v>8</v>
      </c>
      <c r="M40" s="7"/>
      <c r="P40" s="7"/>
    </row>
    <row r="41" customFormat="false" ht="15.75" hidden="false" customHeight="false" outlineLevel="0" collapsed="false">
      <c r="G41" s="4" t="s">
        <v>9</v>
      </c>
      <c r="H41" s="4"/>
      <c r="I41" s="4" t="s">
        <v>10</v>
      </c>
      <c r="M41" s="3"/>
    </row>
    <row r="42" customFormat="false" ht="15.75" hidden="false" customHeight="false" outlineLevel="0" collapsed="false">
      <c r="G42" s="4" t="s">
        <v>11</v>
      </c>
      <c r="H42" s="4"/>
      <c r="I42" s="4" t="n">
        <v>4121</v>
      </c>
      <c r="M42" s="3"/>
    </row>
    <row r="43" customFormat="false" ht="15.75" hidden="false" customHeight="false" outlineLevel="0" collapsed="false">
      <c r="M43" s="3"/>
    </row>
    <row r="48" customFormat="false" ht="15" hidden="false" customHeight="false" outlineLevel="0" collapsed="false">
      <c r="E48" s="1"/>
      <c r="F48" s="1" t="s">
        <v>1</v>
      </c>
    </row>
    <row r="49" customFormat="false" ht="15" hidden="false" customHeight="false" outlineLevel="0" collapsed="false">
      <c r="E49" s="1"/>
      <c r="F49" s="1" t="n">
        <v>2006</v>
      </c>
    </row>
    <row r="52" customFormat="false" ht="13.5" hidden="false" customHeight="true" outlineLevel="0" collapsed="false"/>
    <row r="53" customFormat="false" ht="15" hidden="false" customHeight="false" outlineLevel="0" collapsed="false">
      <c r="B53" s="8"/>
    </row>
    <row r="54" customFormat="false" ht="15" hidden="false" customHeight="false" outlineLevel="0" collapsed="false">
      <c r="B54" s="8" t="s">
        <v>12</v>
      </c>
    </row>
    <row r="55" customFormat="false" ht="15" hidden="false" customHeight="false" outlineLevel="0" collapsed="false">
      <c r="B55" s="9" t="s">
        <v>13</v>
      </c>
    </row>
    <row r="56" customFormat="false" ht="14.25" hidden="false" customHeight="false" outlineLevel="0" collapsed="false">
      <c r="B56" s="9" t="s">
        <v>14</v>
      </c>
      <c r="C56" s="10" t="n">
        <f aca="false">0.0000167</f>
        <v>1.67E-005</v>
      </c>
      <c r="D56" s="0" t="s">
        <v>15</v>
      </c>
    </row>
    <row r="57" customFormat="false" ht="14.25" hidden="false" customHeight="false" outlineLevel="0" collapsed="false">
      <c r="B57" s="9" t="s">
        <v>16</v>
      </c>
      <c r="C57" s="10" t="n">
        <f aca="false">0.0000128</f>
        <v>1.28E-005</v>
      </c>
      <c r="D57" s="0" t="s">
        <v>15</v>
      </c>
    </row>
    <row r="58" customFormat="false" ht="14.25" hidden="false" customHeight="false" outlineLevel="0" collapsed="false">
      <c r="B58" s="9" t="s">
        <v>17</v>
      </c>
      <c r="C58" s="10" t="n">
        <f aca="false">0.000017</f>
        <v>1.7E-005</v>
      </c>
      <c r="D58" s="0" t="s">
        <v>15</v>
      </c>
    </row>
    <row r="60" customFormat="false" ht="12.75" hidden="false" customHeight="false" outlineLevel="0" collapsed="false">
      <c r="B60" s="0" t="s">
        <v>18</v>
      </c>
      <c r="C60" s="0" t="s">
        <v>19</v>
      </c>
    </row>
    <row r="61" customFormat="false" ht="12.75" hidden="false" customHeight="false" outlineLevel="0" collapsed="false">
      <c r="C61" s="0" t="s">
        <v>20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1" t="s">
        <v>21</v>
      </c>
      <c r="C63" s="11" t="s">
        <v>22</v>
      </c>
      <c r="D63" s="11" t="s">
        <v>23</v>
      </c>
      <c r="E63" s="11" t="s">
        <v>24</v>
      </c>
      <c r="F63" s="11" t="s">
        <v>25</v>
      </c>
    </row>
    <row r="64" customFormat="false" ht="12.75" hidden="false" customHeight="false" outlineLevel="0" collapsed="false">
      <c r="B64" s="12" t="n">
        <v>1</v>
      </c>
      <c r="C64" s="13" t="n">
        <v>38.6</v>
      </c>
      <c r="D64" s="13" t="n">
        <v>2.5</v>
      </c>
      <c r="E64" s="13" t="n">
        <v>0.2</v>
      </c>
      <c r="F64" s="14" t="n">
        <f aca="false">(C64*D64)/E64</f>
        <v>482.5</v>
      </c>
    </row>
    <row r="65" customFormat="false" ht="12.75" hidden="false" customHeight="false" outlineLevel="0" collapsed="false">
      <c r="B65" s="15" t="n">
        <v>2</v>
      </c>
      <c r="C65" s="16" t="n">
        <v>772.1</v>
      </c>
      <c r="D65" s="16" t="n">
        <v>2</v>
      </c>
      <c r="E65" s="16" t="n">
        <v>3.25</v>
      </c>
      <c r="F65" s="17" t="n">
        <f aca="false">(C65*D65)/E65</f>
        <v>475.138461538462</v>
      </c>
    </row>
    <row r="66" customFormat="false" ht="13.5" hidden="false" customHeight="false" outlineLevel="0" collapsed="false">
      <c r="B66" s="18" t="n">
        <v>3</v>
      </c>
      <c r="C66" s="19" t="n">
        <v>7593</v>
      </c>
      <c r="D66" s="19" t="n">
        <v>0.6</v>
      </c>
      <c r="E66" s="19" t="n">
        <v>9.5</v>
      </c>
      <c r="F66" s="20" t="n">
        <f aca="false">(C66*D66)/E66</f>
        <v>479.557894736842</v>
      </c>
    </row>
    <row r="67" customFormat="false" ht="12.75" hidden="false" customHeight="false" outlineLevel="0" collapsed="false">
      <c r="B67" s="21"/>
      <c r="C67" s="22"/>
      <c r="D67" s="22"/>
      <c r="E67" s="22"/>
      <c r="F67" s="23"/>
    </row>
    <row r="68" customFormat="false" ht="12.75" hidden="false" customHeight="false" outlineLevel="0" collapsed="false">
      <c r="B68" s="0" t="s">
        <v>26</v>
      </c>
    </row>
    <row r="69" customFormat="false" ht="13.5" hidden="false" customHeight="false" outlineLevel="0" collapsed="false"/>
    <row r="70" customFormat="false" ht="13.5" hidden="false" customHeight="false" outlineLevel="0" collapsed="false">
      <c r="B70" s="24" t="s">
        <v>27</v>
      </c>
      <c r="C70" s="11" t="s">
        <v>22</v>
      </c>
      <c r="D70" s="11" t="s">
        <v>24</v>
      </c>
      <c r="E70" s="11" t="s">
        <v>28</v>
      </c>
      <c r="F70" s="24" t="s">
        <v>29</v>
      </c>
      <c r="G70" s="25" t="s">
        <v>30</v>
      </c>
    </row>
    <row r="71" customFormat="false" ht="12.75" hidden="false" customHeight="false" outlineLevel="0" collapsed="false">
      <c r="B71" s="26" t="s">
        <v>31</v>
      </c>
      <c r="C71" s="13" t="n">
        <v>101.1</v>
      </c>
      <c r="D71" s="13" t="n">
        <v>1530</v>
      </c>
      <c r="E71" s="13" t="n">
        <v>0.1</v>
      </c>
      <c r="F71" s="27" t="n">
        <f aca="false">PI()*((E71)^2)/4</f>
        <v>0.00785398163397448</v>
      </c>
      <c r="G71" s="28" t="n">
        <f aca="false">(C71*F71)/D71</f>
        <v>0.000518978786401843</v>
      </c>
    </row>
    <row r="72" customFormat="false" ht="12.75" hidden="false" customHeight="false" outlineLevel="0" collapsed="false">
      <c r="B72" s="29" t="s">
        <v>14</v>
      </c>
      <c r="C72" s="16" t="n">
        <v>11.9</v>
      </c>
      <c r="D72" s="16" t="n">
        <v>11600</v>
      </c>
      <c r="E72" s="16" t="n">
        <v>0.13</v>
      </c>
      <c r="F72" s="30" t="n">
        <f aca="false">PI()*((E72)^2)/4</f>
        <v>0.0132732289614169</v>
      </c>
      <c r="G72" s="31" t="n">
        <f aca="false">(C72*F72)/D72</f>
        <v>1.36165021242121E-005</v>
      </c>
    </row>
    <row r="73" customFormat="false" ht="12.75" hidden="false" customHeight="false" outlineLevel="0" collapsed="false">
      <c r="B73" s="29" t="s">
        <v>32</v>
      </c>
      <c r="C73" s="16" t="n">
        <v>1.7</v>
      </c>
      <c r="D73" s="16" t="n">
        <v>1000</v>
      </c>
      <c r="E73" s="16" t="n">
        <v>0.7</v>
      </c>
      <c r="F73" s="30" t="n">
        <f aca="false">PI()*((E73)^2)/4</f>
        <v>0.38484510006475</v>
      </c>
      <c r="G73" s="31" t="n">
        <f aca="false">(C73*F73)/D73</f>
        <v>0.000654236670110074</v>
      </c>
    </row>
    <row r="74" customFormat="false" ht="12.75" hidden="false" customHeight="false" outlineLevel="0" collapsed="false">
      <c r="B74" s="29" t="s">
        <v>17</v>
      </c>
      <c r="C74" s="16" t="n">
        <v>243.5</v>
      </c>
      <c r="D74" s="16" t="n">
        <v>1300</v>
      </c>
      <c r="E74" s="16" t="n">
        <v>0.06</v>
      </c>
      <c r="F74" s="30" t="n">
        <f aca="false">PI()*((E74)^2)/4</f>
        <v>0.00282743338823081</v>
      </c>
      <c r="G74" s="31" t="n">
        <f aca="false">(C74*F74)/D74</f>
        <v>0.000529600023103233</v>
      </c>
    </row>
    <row r="75" customFormat="false" ht="13.5" hidden="false" customHeight="false" outlineLevel="0" collapsed="false">
      <c r="B75" s="32" t="s">
        <v>16</v>
      </c>
      <c r="C75" s="19" t="n">
        <v>1.6</v>
      </c>
      <c r="D75" s="19" t="n">
        <v>1700</v>
      </c>
      <c r="E75" s="19" t="n">
        <v>0.25</v>
      </c>
      <c r="F75" s="33" t="n">
        <f aca="false">PI()*((E75)^2)/4</f>
        <v>0.0490873852123405</v>
      </c>
      <c r="G75" s="34" t="n">
        <f aca="false">(C75*F75)/D75</f>
        <v>4.61998919645558E-005</v>
      </c>
    </row>
    <row r="76" customFormat="false" ht="12.75" hidden="false" customHeight="false" outlineLevel="0" collapsed="false">
      <c r="B76" s="22"/>
      <c r="C76" s="22"/>
      <c r="D76" s="22"/>
      <c r="E76" s="22"/>
      <c r="F76" s="35"/>
      <c r="G76" s="35"/>
    </row>
    <row r="77" customFormat="false" ht="12.75" hidden="false" customHeight="false" outlineLevel="0" collapsed="false">
      <c r="A77" s="36"/>
      <c r="B77" s="37" t="s">
        <v>33</v>
      </c>
      <c r="C77" s="22"/>
      <c r="D77" s="22"/>
      <c r="E77" s="22"/>
      <c r="F77" s="38"/>
      <c r="G77" s="39"/>
    </row>
    <row r="78" customFormat="false" ht="12.75" hidden="false" customHeight="false" outlineLevel="0" collapsed="false">
      <c r="B78" s="0" t="s">
        <v>34</v>
      </c>
      <c r="C78" s="0" t="s">
        <v>35</v>
      </c>
    </row>
    <row r="79" customFormat="false" ht="12.75" hidden="false" customHeight="false" outlineLevel="0" collapsed="false">
      <c r="C79" s="0" t="s">
        <v>36</v>
      </c>
    </row>
    <row r="80" customFormat="false" ht="13.5" hidden="false" customHeight="false" outlineLevel="0" collapsed="false"/>
    <row r="81" customFormat="false" ht="13.5" hidden="false" customHeight="false" outlineLevel="0" collapsed="false">
      <c r="B81" s="40"/>
      <c r="C81" s="41" t="s">
        <v>14</v>
      </c>
      <c r="D81" s="41"/>
      <c r="E81" s="40"/>
      <c r="F81" s="41" t="s">
        <v>16</v>
      </c>
      <c r="G81" s="42"/>
      <c r="H81" s="41"/>
      <c r="I81" s="41" t="s">
        <v>17</v>
      </c>
      <c r="J81" s="42"/>
    </row>
    <row r="82" customFormat="false" ht="13.5" hidden="false" customHeight="false" outlineLevel="0" collapsed="false">
      <c r="B82" s="24" t="s">
        <v>37</v>
      </c>
      <c r="C82" s="11" t="s">
        <v>22</v>
      </c>
      <c r="D82" s="25" t="s">
        <v>38</v>
      </c>
      <c r="E82" s="24" t="s">
        <v>37</v>
      </c>
      <c r="F82" s="11" t="s">
        <v>22</v>
      </c>
      <c r="G82" s="25" t="s">
        <v>38</v>
      </c>
      <c r="H82" s="24" t="s">
        <v>37</v>
      </c>
      <c r="I82" s="11" t="s">
        <v>22</v>
      </c>
      <c r="J82" s="25" t="s">
        <v>38</v>
      </c>
    </row>
    <row r="83" customFormat="false" ht="12.75" hidden="false" customHeight="false" outlineLevel="0" collapsed="false">
      <c r="B83" s="12" t="n">
        <v>10</v>
      </c>
      <c r="C83" s="43" t="n">
        <v>63.8</v>
      </c>
      <c r="D83" s="28" t="n">
        <f aca="false">(1/C83)*(($C$93-$C$83)/($B$93-$B$83))+$C$56</f>
        <v>0.00195589953342568</v>
      </c>
      <c r="E83" s="44" t="n">
        <f aca="false">B83</f>
        <v>10</v>
      </c>
      <c r="F83" s="45" t="n">
        <v>22.7</v>
      </c>
      <c r="G83" s="46" t="n">
        <f aca="false">(1/F83)*(($F$93-$F$83)/($E$93-$E$83))+$C$57</f>
        <v>0.00320919381210942</v>
      </c>
      <c r="H83" s="12" t="n">
        <f aca="false">B83</f>
        <v>10</v>
      </c>
      <c r="I83" s="43" t="n">
        <v>27</v>
      </c>
      <c r="J83" s="47" t="n">
        <f aca="false">(1/I83)*(($I$92-$I$84)/($H$92-$H$84))+$C$58</f>
        <v>-7.55925925925922E-005</v>
      </c>
    </row>
    <row r="84" customFormat="false" ht="12.75" hidden="false" customHeight="false" outlineLevel="0" collapsed="false">
      <c r="B84" s="15" t="n">
        <v>48</v>
      </c>
      <c r="C84" s="48" t="n">
        <v>68.3</v>
      </c>
      <c r="D84" s="31" t="n">
        <f aca="false">(1/C84)*(($C$93-$C$83)/($B$93-$B$83))+$C$56</f>
        <v>0.00182813382478123</v>
      </c>
      <c r="E84" s="49" t="n">
        <f aca="false">B84</f>
        <v>48</v>
      </c>
      <c r="F84" s="48" t="n">
        <v>25</v>
      </c>
      <c r="G84" s="50" t="n">
        <f aca="false">(1/F84)*(($F$93-$F$83)/($E$93-$E$83))+$C$57</f>
        <v>0.00291512558139535</v>
      </c>
      <c r="H84" s="51" t="n">
        <f aca="false">B84</f>
        <v>48</v>
      </c>
      <c r="I84" s="48" t="n">
        <v>26.9</v>
      </c>
      <c r="J84" s="52" t="n">
        <f aca="false">(1/I84)*(($I$92-$I$84)/($H$92-$H$84))+$C$58</f>
        <v>-7.59368029739774E-005</v>
      </c>
    </row>
    <row r="85" customFormat="false" ht="12.75" hidden="false" customHeight="false" outlineLevel="0" collapsed="false">
      <c r="B85" s="15" t="n">
        <v>52</v>
      </c>
      <c r="C85" s="48" t="n">
        <v>69.2</v>
      </c>
      <c r="D85" s="31" t="n">
        <f aca="false">(1/C85)*(($C$93-$C$83)/($B$93-$B$83))+$C$56</f>
        <v>0.00180457471434333</v>
      </c>
      <c r="E85" s="49" t="n">
        <f aca="false">B85</f>
        <v>52</v>
      </c>
      <c r="F85" s="48" t="n">
        <v>25.4</v>
      </c>
      <c r="G85" s="50" t="n">
        <f aca="false">(1/F85)*(($F$93-$F$83)/($E$93-$E$83))+$C$57</f>
        <v>0.00286941966672771</v>
      </c>
      <c r="H85" s="51" t="n">
        <f aca="false">B85</f>
        <v>52</v>
      </c>
      <c r="I85" s="48" t="n">
        <v>26.8</v>
      </c>
      <c r="J85" s="52" t="n">
        <f aca="false">(1/I85)*(($I$92-$I$84)/($H$92-$H$84))+$C$58</f>
        <v>-7.62835820895519E-005</v>
      </c>
    </row>
    <row r="86" customFormat="false" ht="12.75" hidden="false" customHeight="false" outlineLevel="0" collapsed="false">
      <c r="B86" s="15" t="n">
        <v>69</v>
      </c>
      <c r="C86" s="48" t="n">
        <v>71.2</v>
      </c>
      <c r="D86" s="31" t="n">
        <f aca="false">(1/C86)*(($C$93-$C$83)/($B$93-$B$83))+$C$56</f>
        <v>0.00175435351450222</v>
      </c>
      <c r="E86" s="49" t="n">
        <f aca="false">B86</f>
        <v>69</v>
      </c>
      <c r="F86" s="48" t="n">
        <v>26.4</v>
      </c>
      <c r="G86" s="50" t="n">
        <f aca="false">(1/F86)*(($F$93-$F$83)/($E$93-$E$83))+$C$57</f>
        <v>0.00276121437632135</v>
      </c>
      <c r="H86" s="51" t="n">
        <f aca="false">B86</f>
        <v>69</v>
      </c>
      <c r="I86" s="48" t="n">
        <v>26.8</v>
      </c>
      <c r="J86" s="52" t="n">
        <f aca="false">(1/I86)*(($I$92-$I$84)/($H$92-$H$84))+$C$58</f>
        <v>-7.62835820895519E-005</v>
      </c>
    </row>
    <row r="87" customFormat="false" ht="12.75" hidden="false" customHeight="false" outlineLevel="0" collapsed="false">
      <c r="B87" s="15" t="n">
        <v>89</v>
      </c>
      <c r="C87" s="48" t="n">
        <v>74</v>
      </c>
      <c r="D87" s="31" t="n">
        <f aca="false">(1/C87)*(($C$93-$C$83)/($B$93-$B$83))+$C$56</f>
        <v>0.00168860446260214</v>
      </c>
      <c r="E87" s="49" t="n">
        <f aca="false">B87</f>
        <v>89</v>
      </c>
      <c r="F87" s="48" t="n">
        <v>27.8</v>
      </c>
      <c r="G87" s="50" t="n">
        <f aca="false">(1/F87)*(($F$93-$F$83)/($E$93-$E$83))+$C$57</f>
        <v>0.00262280501924042</v>
      </c>
      <c r="H87" s="51" t="n">
        <f aca="false">B87</f>
        <v>89</v>
      </c>
      <c r="I87" s="48" t="n">
        <v>26.7</v>
      </c>
      <c r="J87" s="52" t="n">
        <f aca="false">(1/I87)*(($I$92-$I$84)/($H$92-$H$84))+$C$58</f>
        <v>-7.66329588014978E-005</v>
      </c>
    </row>
    <row r="88" customFormat="false" ht="12.75" hidden="false" customHeight="false" outlineLevel="0" collapsed="false">
      <c r="B88" s="15" t="n">
        <v>110</v>
      </c>
      <c r="C88" s="48" t="n">
        <v>77</v>
      </c>
      <c r="D88" s="31" t="n">
        <f aca="false">(1/C88)*(($C$93-$C$83)/($B$93-$B$83))+$C$56</f>
        <v>0.00162346532769556</v>
      </c>
      <c r="E88" s="49" t="n">
        <f aca="false">B88</f>
        <v>110</v>
      </c>
      <c r="F88" s="48" t="n">
        <v>29.3</v>
      </c>
      <c r="G88" s="50" t="n">
        <f aca="false">(1/F88)*(($F$93-$F$83)/($E$93-$E$83))+$C$57</f>
        <v>0.00248918701484245</v>
      </c>
      <c r="H88" s="51" t="n">
        <f aca="false">B88</f>
        <v>110</v>
      </c>
      <c r="I88" s="48" t="n">
        <v>26.7</v>
      </c>
      <c r="J88" s="52" t="n">
        <f aca="false">(1/I88)*(($I$92-$I$84)/($H$92-$H$84))+$C$58</f>
        <v>-7.66329588014978E-005</v>
      </c>
    </row>
    <row r="89" customFormat="false" ht="12.75" hidden="false" customHeight="false" outlineLevel="0" collapsed="false">
      <c r="B89" s="15" t="n">
        <v>138</v>
      </c>
      <c r="C89" s="48" t="n">
        <v>80.2</v>
      </c>
      <c r="D89" s="31" t="n">
        <f aca="false">(1/C89)*(($C$93-$C$83)/($B$93-$B$83))+$C$56</f>
        <v>0.0015593549904309</v>
      </c>
      <c r="E89" s="49" t="n">
        <f aca="false">B89</f>
        <v>138</v>
      </c>
      <c r="F89" s="48" t="n">
        <v>31.4</v>
      </c>
      <c r="G89" s="50" t="n">
        <f aca="false">(1/F89)*(($F$93-$F$83)/($E$93-$E$83))+$C$57</f>
        <v>0.0023235687749963</v>
      </c>
      <c r="H89" s="51" t="n">
        <f aca="false">B89</f>
        <v>138</v>
      </c>
      <c r="I89" s="48" t="n">
        <v>26.7</v>
      </c>
      <c r="J89" s="52" t="n">
        <f aca="false">(1/I89)*(($I$92-$I$84)/($H$92-$H$84))+$C$58</f>
        <v>-7.66329588014978E-005</v>
      </c>
    </row>
    <row r="90" customFormat="false" ht="12.75" hidden="false" customHeight="false" outlineLevel="0" collapsed="false">
      <c r="B90" s="15" t="n">
        <v>157</v>
      </c>
      <c r="C90" s="48" t="n">
        <v>82.6</v>
      </c>
      <c r="D90" s="31" t="n">
        <f aca="false">(1/C90)*(($C$93-$C$83)/($B$93-$B$83))+$C$56</f>
        <v>0.00151453208513993</v>
      </c>
      <c r="E90" s="49" t="n">
        <f aca="false">B90</f>
        <v>157</v>
      </c>
      <c r="F90" s="48" t="n">
        <v>32.9</v>
      </c>
      <c r="G90" s="50" t="n">
        <f aca="false">(1/F90)*(($F$93-$F$83)/($E$93-$E$83))+$C$57</f>
        <v>0.00221821457552838</v>
      </c>
      <c r="H90" s="51" t="n">
        <f aca="false">B90</f>
        <v>157</v>
      </c>
      <c r="I90" s="48" t="n">
        <v>26.7</v>
      </c>
      <c r="J90" s="52" t="n">
        <f aca="false">(1/I90)*(($I$92-$I$84)/($H$92-$H$84))+$C$58</f>
        <v>-7.66329588014978E-005</v>
      </c>
    </row>
    <row r="91" customFormat="false" ht="12.75" hidden="false" customHeight="false" outlineLevel="0" collapsed="false">
      <c r="B91" s="15" t="n">
        <v>180.5</v>
      </c>
      <c r="C91" s="48" t="n">
        <v>85.6</v>
      </c>
      <c r="D91" s="31" t="n">
        <f aca="false">(1/C91)*(($C$93-$C$83)/($B$93-$B$83))+$C$56</f>
        <v>0.00146203797000652</v>
      </c>
      <c r="E91" s="49" t="n">
        <f aca="false">B91</f>
        <v>180.5</v>
      </c>
      <c r="F91" s="48" t="n">
        <v>34.9</v>
      </c>
      <c r="G91" s="50" t="n">
        <f aca="false">(1/F91)*(($F$93-$F$83)/($E$93-$E$83))+$C$57</f>
        <v>0.00209182978609982</v>
      </c>
      <c r="H91" s="51" t="n">
        <f aca="false">B91</f>
        <v>180.5</v>
      </c>
      <c r="I91" s="48" t="n">
        <v>26.6</v>
      </c>
      <c r="J91" s="52" t="n">
        <f aca="false">(1/I91)*(($I$92-$I$84)/($H$92-$H$84))+$C$58</f>
        <v>-7.69849624060147E-005</v>
      </c>
    </row>
    <row r="92" customFormat="false" ht="12.75" hidden="false" customHeight="false" outlineLevel="0" collapsed="false">
      <c r="B92" s="15" t="n">
        <v>208</v>
      </c>
      <c r="C92" s="48" t="n">
        <v>88.5</v>
      </c>
      <c r="D92" s="31" t="n">
        <f aca="false">(1/C92)*(($C$93-$C$83)/($B$93-$B$83))+$C$56</f>
        <v>0.00141467661279727</v>
      </c>
      <c r="E92" s="49" t="n">
        <f aca="false">B92</f>
        <v>208</v>
      </c>
      <c r="F92" s="48" t="n">
        <v>36.8</v>
      </c>
      <c r="G92" s="50" t="n">
        <f aca="false">(1/F92)*(($F$93-$F$83)/($E$93-$E$83))+$C$57</f>
        <v>0.00198448857431749</v>
      </c>
      <c r="H92" s="51" t="n">
        <f aca="false">B92</f>
        <v>208</v>
      </c>
      <c r="I92" s="48" t="n">
        <v>26.5</v>
      </c>
      <c r="J92" s="52" t="n">
        <f aca="false">(1/I92)*(($I$92-$I$84)/($H$92-$H$84))+$C$58</f>
        <v>-7.73396226415091E-005</v>
      </c>
    </row>
    <row r="93" customFormat="false" ht="13.5" hidden="false" customHeight="false" outlineLevel="0" collapsed="false">
      <c r="B93" s="18" t="n">
        <v>225</v>
      </c>
      <c r="C93" s="53" t="n">
        <v>90.4</v>
      </c>
      <c r="D93" s="34" t="n">
        <f aca="false">(1/C93)*(($C$93-$C$83)/($B$93-$B$83))+$C$56</f>
        <v>0.00138529436097963</v>
      </c>
      <c r="E93" s="18" t="n">
        <f aca="false">B93</f>
        <v>225</v>
      </c>
      <c r="F93" s="53" t="n">
        <v>38.3</v>
      </c>
      <c r="G93" s="34" t="n">
        <f aca="false">(1/F93)*(($F$93-$F$83)/($E$93-$E$83))+$C$57</f>
        <v>0.00190726839516668</v>
      </c>
      <c r="H93" s="18" t="n">
        <f aca="false">B93</f>
        <v>225</v>
      </c>
      <c r="I93" s="53" t="n">
        <v>26.4</v>
      </c>
      <c r="J93" s="54" t="n">
        <f aca="false">(1/I93)*(($I$92-$I$84)/($H$92-$H$84))+$C$58</f>
        <v>-7.76969696969694E-005</v>
      </c>
    </row>
    <row r="94" customFormat="false" ht="13.5" hidden="false" customHeight="false" outlineLevel="0" collapsed="false">
      <c r="B94" s="21"/>
      <c r="C94" s="21" t="s">
        <v>39</v>
      </c>
      <c r="D94" s="55" t="n">
        <f aca="false">AVERAGE(D83:D93)</f>
        <v>0.00163553885424585</v>
      </c>
      <c r="E94" s="21"/>
      <c r="F94" s="21" t="s">
        <v>39</v>
      </c>
      <c r="G94" s="55" t="n">
        <f aca="false">AVERAGE(G83:G93)</f>
        <v>0.00249021050697685</v>
      </c>
      <c r="H94" s="21"/>
      <c r="I94" s="21"/>
      <c r="J94" s="38"/>
    </row>
    <row r="95" customFormat="false" ht="12.75" hidden="false" customHeight="false" outlineLevel="0" collapsed="false">
      <c r="B95" s="21"/>
      <c r="C95" s="21"/>
      <c r="D95" s="38"/>
      <c r="E95" s="21"/>
      <c r="F95" s="21"/>
      <c r="G95" s="38"/>
      <c r="H95" s="21"/>
      <c r="I95" s="21"/>
      <c r="J95" s="38"/>
    </row>
    <row r="96" customFormat="false" ht="12.75" hidden="false" customHeight="false" outlineLevel="0" collapsed="false">
      <c r="B96" s="21"/>
      <c r="C96" s="21"/>
      <c r="D96" s="38"/>
      <c r="E96" s="21"/>
      <c r="F96" s="21"/>
      <c r="G96" s="38"/>
      <c r="H96" s="21"/>
      <c r="I96" s="21"/>
      <c r="J96" s="38"/>
    </row>
    <row r="97" customFormat="false" ht="12.75" hidden="false" customHeight="false" outlineLevel="0" collapsed="false">
      <c r="B97" s="21"/>
      <c r="C97" s="21"/>
      <c r="D97" s="38"/>
      <c r="E97" s="21"/>
      <c r="F97" s="21"/>
      <c r="G97" s="38"/>
      <c r="H97" s="21"/>
      <c r="I97" s="21"/>
      <c r="J97" s="38"/>
    </row>
    <row r="98" customFormat="false" ht="12.75" hidden="false" customHeight="false" outlineLevel="0" collapsed="false">
      <c r="B98" s="21"/>
      <c r="C98" s="21"/>
      <c r="D98" s="38"/>
      <c r="E98" s="21"/>
      <c r="F98" s="21"/>
      <c r="G98" s="38"/>
      <c r="H98" s="21"/>
      <c r="I98" s="21"/>
      <c r="J98" s="38"/>
    </row>
    <row r="99" customFormat="false" ht="12.75" hidden="false" customHeight="false" outlineLevel="0" collapsed="false">
      <c r="B99" s="21"/>
      <c r="C99" s="21"/>
      <c r="D99" s="38"/>
      <c r="E99" s="21"/>
      <c r="F99" s="21"/>
      <c r="G99" s="38"/>
      <c r="H99" s="21"/>
      <c r="I99" s="21"/>
      <c r="J99" s="38"/>
    </row>
    <row r="100" customFormat="false" ht="12.75" hidden="false" customHeight="false" outlineLevel="0" collapsed="false">
      <c r="B100" s="21"/>
      <c r="C100" s="21"/>
      <c r="D100" s="38"/>
      <c r="E100" s="21"/>
      <c r="F100" s="21"/>
      <c r="G100" s="38"/>
      <c r="H100" s="21"/>
      <c r="I100" s="21"/>
      <c r="J100" s="38"/>
    </row>
    <row r="101" customFormat="false" ht="12.75" hidden="false" customHeight="false" outlineLevel="0" collapsed="false">
      <c r="B101" s="21"/>
      <c r="C101" s="21"/>
      <c r="D101" s="38"/>
      <c r="E101" s="21"/>
      <c r="F101" s="21"/>
      <c r="G101" s="38"/>
      <c r="H101" s="21"/>
      <c r="I101" s="21"/>
      <c r="J101" s="38"/>
    </row>
    <row r="102" customFormat="false" ht="12.75" hidden="false" customHeight="false" outlineLevel="0" collapsed="false">
      <c r="B102" s="21"/>
      <c r="C102" s="21"/>
      <c r="D102" s="38"/>
      <c r="E102" s="21"/>
      <c r="F102" s="21"/>
      <c r="G102" s="38"/>
      <c r="H102" s="21"/>
      <c r="I102" s="21"/>
      <c r="J102" s="38"/>
    </row>
    <row r="103" customFormat="false" ht="12.75" hidden="false" customHeight="false" outlineLevel="0" collapsed="false">
      <c r="B103" s="21"/>
      <c r="C103" s="21"/>
      <c r="D103" s="38"/>
      <c r="E103" s="21"/>
      <c r="F103" s="21"/>
      <c r="G103" s="38"/>
      <c r="H103" s="21"/>
      <c r="I103" s="21"/>
      <c r="J103" s="38"/>
    </row>
    <row r="104" customFormat="false" ht="12.75" hidden="false" customHeight="false" outlineLevel="0" collapsed="false">
      <c r="B104" s="21"/>
      <c r="C104" s="21"/>
      <c r="D104" s="38"/>
      <c r="E104" s="21"/>
      <c r="F104" s="21"/>
      <c r="G104" s="38"/>
      <c r="H104" s="21"/>
      <c r="I104" s="21"/>
      <c r="J104" s="38"/>
    </row>
    <row r="105" customFormat="false" ht="12.75" hidden="false" customHeight="false" outlineLevel="0" collapsed="false">
      <c r="B105" s="21"/>
      <c r="C105" s="21"/>
      <c r="D105" s="38"/>
      <c r="E105" s="21"/>
      <c r="F105" s="21"/>
      <c r="G105" s="38"/>
      <c r="H105" s="21"/>
      <c r="I105" s="21"/>
      <c r="J105" s="38"/>
    </row>
    <row r="106" customFormat="false" ht="12.75" hidden="false" customHeight="false" outlineLevel="0" collapsed="false">
      <c r="B106" s="21"/>
      <c r="C106" s="21"/>
      <c r="D106" s="38"/>
      <c r="E106" s="21"/>
      <c r="F106" s="21"/>
      <c r="G106" s="38"/>
      <c r="H106" s="21"/>
      <c r="I106" s="21"/>
      <c r="J106" s="38"/>
    </row>
    <row r="107" customFormat="false" ht="12.75" hidden="false" customHeight="false" outlineLevel="0" collapsed="false">
      <c r="B107" s="21"/>
      <c r="C107" s="21"/>
      <c r="D107" s="38"/>
      <c r="E107" s="21"/>
      <c r="F107" s="21"/>
      <c r="G107" s="38"/>
      <c r="H107" s="21"/>
      <c r="I107" s="21"/>
      <c r="J107" s="38"/>
    </row>
    <row r="108" customFormat="false" ht="12.75" hidden="false" customHeight="false" outlineLevel="0" collapsed="false">
      <c r="B108" s="21"/>
      <c r="C108" s="21"/>
      <c r="D108" s="38"/>
      <c r="E108" s="21"/>
      <c r="F108" s="21"/>
      <c r="G108" s="38"/>
      <c r="H108" s="21"/>
      <c r="I108" s="21"/>
      <c r="J108" s="38"/>
    </row>
    <row r="109" customFormat="false" ht="12.75" hidden="false" customHeight="false" outlineLevel="0" collapsed="false">
      <c r="B109" s="21"/>
      <c r="C109" s="21"/>
      <c r="D109" s="38"/>
      <c r="E109" s="21"/>
      <c r="F109" s="21"/>
      <c r="G109" s="38"/>
      <c r="H109" s="21"/>
      <c r="I109" s="21"/>
      <c r="J109" s="38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38"/>
      <c r="H110" s="21"/>
      <c r="I110" s="21"/>
      <c r="J110" s="38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38"/>
      <c r="H111" s="21"/>
      <c r="I111" s="21"/>
      <c r="J111" s="38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38"/>
      <c r="H112" s="21"/>
      <c r="I112" s="21"/>
      <c r="J112" s="38"/>
    </row>
    <row r="113" customFormat="false" ht="12.75" hidden="false" customHeight="false" outlineLevel="0" collapsed="false">
      <c r="B113" s="21"/>
      <c r="C113" s="21"/>
      <c r="D113" s="38"/>
      <c r="E113" s="21"/>
      <c r="F113" s="21"/>
      <c r="G113" s="38"/>
      <c r="H113" s="21"/>
      <c r="I113" s="21"/>
      <c r="J113" s="38"/>
    </row>
    <row r="114" customFormat="false" ht="12.75" hidden="false" customHeight="false" outlineLevel="0" collapsed="false">
      <c r="B114" s="21"/>
      <c r="C114" s="21"/>
      <c r="D114" s="38"/>
      <c r="E114" s="21"/>
      <c r="F114" s="21"/>
      <c r="G114" s="38"/>
      <c r="H114" s="21"/>
      <c r="I114" s="21"/>
      <c r="J114" s="38"/>
    </row>
    <row r="115" customFormat="false" ht="12.75" hidden="false" customHeight="false" outlineLevel="0" collapsed="false">
      <c r="B115" s="21"/>
      <c r="C115" s="21"/>
      <c r="D115" s="38"/>
      <c r="E115" s="21"/>
      <c r="F115" s="21"/>
      <c r="G115" s="38"/>
      <c r="H115" s="21"/>
      <c r="I115" s="21"/>
      <c r="J115" s="38"/>
    </row>
    <row r="116" customFormat="false" ht="12.75" hidden="false" customHeight="false" outlineLevel="0" collapsed="false">
      <c r="B116" s="21"/>
      <c r="C116" s="21"/>
      <c r="D116" s="38"/>
      <c r="E116" s="21"/>
      <c r="F116" s="21"/>
      <c r="G116" s="38"/>
      <c r="H116" s="21"/>
      <c r="I116" s="21"/>
      <c r="J116" s="38"/>
    </row>
    <row r="117" customFormat="false" ht="12.75" hidden="false" customHeight="false" outlineLevel="0" collapsed="false">
      <c r="B117" s="21"/>
      <c r="C117" s="21"/>
      <c r="D117" s="38"/>
      <c r="E117" s="21"/>
      <c r="F117" s="21"/>
      <c r="G117" s="38"/>
      <c r="H117" s="21"/>
      <c r="I117" s="21"/>
      <c r="J117" s="38"/>
    </row>
    <row r="118" customFormat="false" ht="12.75" hidden="false" customHeight="false" outlineLevel="0" collapsed="false">
      <c r="B118" s="21"/>
      <c r="C118" s="21"/>
      <c r="D118" s="38"/>
      <c r="E118" s="21"/>
      <c r="F118" s="21"/>
      <c r="G118" s="38"/>
      <c r="H118" s="21"/>
      <c r="I118" s="21"/>
      <c r="J118" s="38"/>
    </row>
    <row r="119" customFormat="false" ht="12.75" hidden="false" customHeight="false" outlineLevel="0" collapsed="false">
      <c r="B119" s="21"/>
      <c r="C119" s="21"/>
      <c r="D119" s="38"/>
      <c r="E119" s="21"/>
      <c r="F119" s="21"/>
      <c r="G119" s="38"/>
      <c r="H119" s="21"/>
      <c r="I119" s="21"/>
      <c r="J119" s="38"/>
    </row>
    <row r="120" customFormat="false" ht="12.75" hidden="false" customHeight="false" outlineLevel="0" collapsed="false">
      <c r="B120" s="21"/>
      <c r="C120" s="21"/>
      <c r="D120" s="38"/>
      <c r="E120" s="21"/>
      <c r="F120" s="21"/>
      <c r="G120" s="38"/>
      <c r="H120" s="21"/>
      <c r="I120" s="21"/>
      <c r="J120" s="38"/>
    </row>
    <row r="121" customFormat="false" ht="12.75" hidden="false" customHeight="false" outlineLevel="0" collapsed="false">
      <c r="B121" s="21"/>
      <c r="C121" s="21"/>
      <c r="D121" s="38"/>
      <c r="E121" s="21"/>
      <c r="F121" s="21"/>
      <c r="G121" s="38"/>
      <c r="H121" s="21"/>
      <c r="I121" s="21"/>
      <c r="J121" s="38"/>
    </row>
    <row r="122" customFormat="false" ht="12.75" hidden="false" customHeight="false" outlineLevel="0" collapsed="false">
      <c r="B122" s="21"/>
      <c r="C122" s="21"/>
      <c r="D122" s="38"/>
      <c r="E122" s="21"/>
      <c r="F122" s="21"/>
      <c r="G122" s="38"/>
      <c r="H122" s="21"/>
      <c r="I122" s="21"/>
      <c r="J122" s="38"/>
    </row>
    <row r="123" customFormat="false" ht="12.75" hidden="false" customHeight="false" outlineLevel="0" collapsed="false">
      <c r="B123" s="21"/>
      <c r="C123" s="21"/>
      <c r="D123" s="38"/>
      <c r="E123" s="21"/>
      <c r="F123" s="21"/>
      <c r="G123" s="38"/>
      <c r="H123" s="21"/>
      <c r="I123" s="21"/>
      <c r="J123" s="38"/>
    </row>
    <row r="124" customFormat="false" ht="12.75" hidden="false" customHeight="false" outlineLevel="0" collapsed="false">
      <c r="B124" s="21"/>
      <c r="C124" s="21"/>
      <c r="D124" s="38"/>
      <c r="E124" s="21"/>
      <c r="F124" s="21"/>
      <c r="G124" s="38"/>
      <c r="H124" s="21"/>
      <c r="I124" s="21"/>
      <c r="J124" s="38"/>
    </row>
    <row r="125" customFormat="false" ht="12.75" hidden="false" customHeight="false" outlineLevel="0" collapsed="false">
      <c r="B125" s="21"/>
      <c r="C125" s="21"/>
      <c r="D125" s="38"/>
      <c r="E125" s="21"/>
      <c r="F125" s="21"/>
      <c r="G125" s="38"/>
      <c r="H125" s="21"/>
      <c r="I125" s="21"/>
      <c r="J125" s="38"/>
    </row>
    <row r="126" customFormat="false" ht="12.75" hidden="false" customHeight="false" outlineLevel="0" collapsed="false">
      <c r="B126" s="21"/>
      <c r="C126" s="21"/>
      <c r="D126" s="38"/>
      <c r="E126" s="21"/>
      <c r="F126" s="21"/>
      <c r="G126" s="38"/>
      <c r="H126" s="21"/>
      <c r="I126" s="21"/>
      <c r="J126" s="38"/>
    </row>
    <row r="127" customFormat="false" ht="12.75" hidden="false" customHeight="false" outlineLevel="0" collapsed="false">
      <c r="B127" s="21"/>
      <c r="C127" s="21"/>
      <c r="D127" s="38"/>
      <c r="E127" s="21"/>
      <c r="F127" s="21"/>
      <c r="G127" s="38"/>
      <c r="H127" s="21"/>
      <c r="I127" s="21"/>
      <c r="J127" s="38"/>
    </row>
    <row r="128" customFormat="false" ht="12.75" hidden="false" customHeight="false" outlineLevel="0" collapsed="false">
      <c r="B128" s="21"/>
      <c r="C128" s="21"/>
      <c r="D128" s="38"/>
      <c r="E128" s="21"/>
      <c r="F128" s="21"/>
      <c r="G128" s="38"/>
      <c r="H128" s="21"/>
      <c r="I128" s="21"/>
      <c r="J128" s="38"/>
    </row>
    <row r="129" customFormat="false" ht="12.75" hidden="false" customHeight="false" outlineLevel="0" collapsed="false">
      <c r="B129" s="21"/>
      <c r="C129" s="21"/>
      <c r="D129" s="38"/>
      <c r="E129" s="21"/>
      <c r="F129" s="21"/>
      <c r="G129" s="38"/>
      <c r="H129" s="21"/>
      <c r="I129" s="21"/>
      <c r="J129" s="38"/>
    </row>
    <row r="130" customFormat="false" ht="12.75" hidden="false" customHeight="false" outlineLevel="0" collapsed="false">
      <c r="B130" s="21"/>
      <c r="C130" s="21"/>
      <c r="D130" s="38"/>
      <c r="E130" s="21"/>
      <c r="F130" s="21"/>
      <c r="G130" s="38"/>
      <c r="H130" s="21"/>
      <c r="I130" s="21"/>
      <c r="J130" s="38"/>
    </row>
    <row r="131" customFormat="false" ht="12.75" hidden="false" customHeight="false" outlineLevel="0" collapsed="false">
      <c r="B131" s="21"/>
      <c r="C131" s="21"/>
      <c r="D131" s="38"/>
      <c r="E131" s="21"/>
      <c r="F131" s="21"/>
      <c r="G131" s="38"/>
      <c r="H131" s="21"/>
      <c r="I131" s="21"/>
      <c r="J131" s="38"/>
    </row>
    <row r="132" customFormat="false" ht="12.75" hidden="false" customHeight="false" outlineLevel="0" collapsed="false">
      <c r="B132" s="21"/>
      <c r="C132" s="21"/>
      <c r="D132" s="38"/>
      <c r="E132" s="21"/>
      <c r="F132" s="21"/>
      <c r="G132" s="38"/>
      <c r="H132" s="21"/>
      <c r="I132" s="21"/>
      <c r="J132" s="38"/>
    </row>
    <row r="133" customFormat="false" ht="12.75" hidden="false" customHeight="false" outlineLevel="0" collapsed="false">
      <c r="B133" s="21"/>
      <c r="C133" s="21"/>
      <c r="D133" s="38"/>
      <c r="E133" s="21"/>
      <c r="F133" s="21"/>
      <c r="G133" s="38"/>
      <c r="H133" s="21"/>
      <c r="I133" s="21"/>
      <c r="J133" s="38"/>
    </row>
    <row r="134" customFormat="false" ht="12.75" hidden="false" customHeight="false" outlineLevel="0" collapsed="false">
      <c r="B134" s="21"/>
      <c r="C134" s="21"/>
      <c r="D134" s="38"/>
      <c r="E134" s="21"/>
      <c r="F134" s="21"/>
      <c r="G134" s="38"/>
      <c r="H134" s="21"/>
      <c r="I134" s="21"/>
      <c r="J134" s="38"/>
    </row>
    <row r="135" customFormat="false" ht="12.75" hidden="false" customHeight="false" outlineLevel="0" collapsed="false">
      <c r="B135" s="21"/>
      <c r="C135" s="21"/>
      <c r="D135" s="38"/>
      <c r="E135" s="21"/>
      <c r="F135" s="21"/>
      <c r="G135" s="38"/>
      <c r="H135" s="21"/>
      <c r="I135" s="21"/>
      <c r="J135" s="38"/>
    </row>
    <row r="136" customFormat="false" ht="12.75" hidden="false" customHeight="false" outlineLevel="0" collapsed="false">
      <c r="B136" s="21"/>
      <c r="C136" s="21"/>
      <c r="D136" s="38"/>
      <c r="E136" s="21"/>
      <c r="F136" s="21"/>
      <c r="G136" s="38"/>
      <c r="H136" s="21"/>
      <c r="I136" s="21"/>
      <c r="J136" s="38"/>
    </row>
    <row r="137" customFormat="false" ht="12.75" hidden="false" customHeight="false" outlineLevel="0" collapsed="false">
      <c r="B137" s="21"/>
      <c r="C137" s="21"/>
      <c r="D137" s="38"/>
      <c r="E137" s="21"/>
      <c r="F137" s="21"/>
      <c r="G137" s="38"/>
      <c r="H137" s="21"/>
      <c r="I137" s="21"/>
      <c r="J137" s="38"/>
    </row>
    <row r="138" customFormat="false" ht="12.75" hidden="false" customHeight="false" outlineLevel="0" collapsed="false">
      <c r="B138" s="21"/>
      <c r="C138" s="21"/>
      <c r="D138" s="38"/>
      <c r="E138" s="21"/>
      <c r="F138" s="21"/>
      <c r="G138" s="38"/>
      <c r="H138" s="21"/>
      <c r="I138" s="21"/>
      <c r="J138" s="38"/>
    </row>
    <row r="139" customFormat="false" ht="12.75" hidden="false" customHeight="false" outlineLevel="0" collapsed="false">
      <c r="B139" s="21"/>
      <c r="C139" s="21"/>
      <c r="D139" s="38"/>
      <c r="E139" s="21"/>
      <c r="F139" s="21"/>
      <c r="G139" s="38"/>
      <c r="H139" s="21"/>
      <c r="I139" s="21"/>
      <c r="J139" s="38"/>
    </row>
    <row r="140" customFormat="false" ht="12.75" hidden="false" customHeight="false" outlineLevel="0" collapsed="false">
      <c r="B140" s="21"/>
      <c r="C140" s="21"/>
      <c r="D140" s="38"/>
      <c r="E140" s="21"/>
      <c r="F140" s="21"/>
      <c r="G140" s="38"/>
      <c r="H140" s="21"/>
      <c r="I140" s="21"/>
      <c r="J140" s="38"/>
    </row>
    <row r="141" customFormat="false" ht="12.75" hidden="false" customHeight="false" outlineLevel="0" collapsed="false">
      <c r="B141" s="21"/>
      <c r="C141" s="21"/>
      <c r="D141" s="38"/>
      <c r="E141" s="21"/>
      <c r="F141" s="21"/>
      <c r="G141" s="38"/>
      <c r="H141" s="21"/>
      <c r="I141" s="21"/>
      <c r="J141" s="38"/>
    </row>
    <row r="142" customFormat="false" ht="12.75" hidden="false" customHeight="false" outlineLevel="0" collapsed="false">
      <c r="B142" s="21"/>
      <c r="C142" s="21"/>
      <c r="D142" s="38"/>
      <c r="E142" s="21"/>
      <c r="F142" s="21"/>
      <c r="G142" s="38"/>
      <c r="H142" s="21"/>
      <c r="I142" s="21"/>
      <c r="J142" s="38"/>
    </row>
    <row r="143" customFormat="false" ht="12.75" hidden="false" customHeight="false" outlineLevel="0" collapsed="false">
      <c r="B143" s="21"/>
      <c r="C143" s="21"/>
      <c r="D143" s="38"/>
      <c r="E143" s="21"/>
      <c r="F143" s="21"/>
      <c r="G143" s="38"/>
      <c r="H143" s="21"/>
      <c r="I143" s="21"/>
      <c r="J143" s="38"/>
    </row>
    <row r="144" customFormat="false" ht="12.75" hidden="false" customHeight="false" outlineLevel="0" collapsed="false">
      <c r="B144" s="21"/>
      <c r="C144" s="21"/>
      <c r="D144" s="38"/>
      <c r="E144" s="21"/>
      <c r="F144" s="21"/>
      <c r="G144" s="38"/>
      <c r="H144" s="21"/>
      <c r="I144" s="21"/>
      <c r="J144" s="38"/>
    </row>
    <row r="145" customFormat="false" ht="12.75" hidden="false" customHeight="false" outlineLevel="0" collapsed="false">
      <c r="B145" s="21"/>
      <c r="C145" s="21"/>
      <c r="D145" s="38"/>
      <c r="E145" s="21"/>
      <c r="F145" s="21"/>
      <c r="G145" s="38"/>
      <c r="H145" s="21"/>
      <c r="I145" s="21"/>
      <c r="J145" s="38"/>
    </row>
    <row r="146" customFormat="false" ht="12.75" hidden="false" customHeight="false" outlineLevel="0" collapsed="false">
      <c r="B146" s="21"/>
      <c r="C146" s="21"/>
      <c r="D146" s="38"/>
      <c r="E146" s="21"/>
      <c r="F146" s="21"/>
      <c r="G146" s="38"/>
      <c r="H146" s="21"/>
      <c r="I146" s="21"/>
      <c r="J146" s="38"/>
    </row>
    <row r="147" customFormat="false" ht="12.75" hidden="false" customHeight="false" outlineLevel="0" collapsed="false">
      <c r="B147" s="21"/>
      <c r="C147" s="21"/>
      <c r="D147" s="38"/>
      <c r="E147" s="21"/>
      <c r="F147" s="21"/>
      <c r="G147" s="38"/>
      <c r="H147" s="21"/>
      <c r="I147" s="21"/>
      <c r="J147" s="38"/>
    </row>
    <row r="148" customFormat="false" ht="12.75" hidden="false" customHeight="false" outlineLevel="0" collapsed="false">
      <c r="B148" s="21"/>
      <c r="C148" s="21"/>
      <c r="D148" s="38"/>
      <c r="E148" s="21"/>
      <c r="F148" s="21"/>
      <c r="G148" s="38"/>
      <c r="H148" s="21"/>
      <c r="I148" s="21"/>
      <c r="J148" s="38"/>
    </row>
    <row r="149" customFormat="false" ht="12.75" hidden="false" customHeight="false" outlineLevel="0" collapsed="false">
      <c r="B149" s="21"/>
      <c r="C149" s="21"/>
      <c r="D149" s="38"/>
      <c r="E149" s="21"/>
      <c r="F149" s="21"/>
      <c r="G149" s="38"/>
      <c r="H149" s="21"/>
      <c r="I149" s="21"/>
      <c r="J149" s="38"/>
    </row>
    <row r="150" customFormat="false" ht="12.75" hidden="false" customHeight="false" outlineLevel="0" collapsed="false">
      <c r="B150" s="21"/>
      <c r="C150" s="21"/>
      <c r="D150" s="38"/>
      <c r="E150" s="21"/>
      <c r="F150" s="21"/>
      <c r="G150" s="38"/>
      <c r="H150" s="21"/>
      <c r="I150" s="21"/>
      <c r="J150" s="38"/>
    </row>
    <row r="151" customFormat="false" ht="12.75" hidden="false" customHeight="false" outlineLevel="0" collapsed="false">
      <c r="B151" s="21"/>
      <c r="C151" s="21"/>
      <c r="D151" s="38"/>
      <c r="E151" s="21"/>
      <c r="F151" s="21"/>
      <c r="G151" s="38"/>
      <c r="H151" s="21"/>
      <c r="I151" s="21"/>
      <c r="J151" s="38"/>
    </row>
    <row r="152" customFormat="false" ht="12.75" hidden="false" customHeight="false" outlineLevel="0" collapsed="false">
      <c r="B152" s="21"/>
      <c r="C152" s="21"/>
      <c r="D152" s="38"/>
      <c r="E152" s="21"/>
      <c r="F152" s="21"/>
      <c r="G152" s="38"/>
      <c r="H152" s="21"/>
      <c r="I152" s="21"/>
      <c r="J152" s="38"/>
    </row>
    <row r="153" customFormat="false" ht="12.75" hidden="false" customHeight="false" outlineLevel="0" collapsed="false">
      <c r="B153" s="21"/>
      <c r="C153" s="21"/>
      <c r="D153" s="38"/>
      <c r="E153" s="21"/>
      <c r="F153" s="21"/>
      <c r="G153" s="38"/>
      <c r="H153" s="21"/>
      <c r="I153" s="21"/>
      <c r="J153" s="38"/>
    </row>
    <row r="154" customFormat="false" ht="12.75" hidden="false" customHeight="false" outlineLevel="0" collapsed="false">
      <c r="B154" s="21"/>
      <c r="C154" s="21"/>
      <c r="D154" s="38"/>
      <c r="E154" s="21"/>
      <c r="F154" s="21"/>
      <c r="G154" s="38"/>
      <c r="H154" s="21"/>
      <c r="I154" s="21"/>
      <c r="J154" s="38"/>
    </row>
    <row r="155" customFormat="false" ht="12.75" hidden="false" customHeight="false" outlineLevel="0" collapsed="false">
      <c r="B155" s="21"/>
      <c r="C155" s="21"/>
      <c r="D155" s="38"/>
      <c r="E155" s="21"/>
      <c r="F155" s="21"/>
      <c r="G155" s="38"/>
      <c r="H155" s="21"/>
      <c r="I155" s="21"/>
      <c r="J155" s="38"/>
    </row>
    <row r="156" customFormat="false" ht="12.75" hidden="false" customHeight="false" outlineLevel="0" collapsed="false">
      <c r="B156" s="21"/>
      <c r="C156" s="21"/>
      <c r="D156" s="38"/>
      <c r="E156" s="21"/>
      <c r="F156" s="21"/>
      <c r="G156" s="38"/>
      <c r="H156" s="21"/>
      <c r="I156" s="21"/>
      <c r="J156" s="38"/>
    </row>
    <row r="157" customFormat="false" ht="12.75" hidden="false" customHeight="false" outlineLevel="0" collapsed="false">
      <c r="B157" s="21"/>
      <c r="C157" s="21"/>
      <c r="D157" s="38"/>
      <c r="E157" s="21"/>
      <c r="F157" s="21"/>
      <c r="G157" s="38"/>
      <c r="H157" s="21"/>
      <c r="I157" s="21"/>
      <c r="J157" s="38"/>
    </row>
    <row r="158" customFormat="false" ht="12.75" hidden="false" customHeight="false" outlineLevel="0" collapsed="false">
      <c r="B158" s="21"/>
      <c r="C158" s="21"/>
      <c r="D158" s="38"/>
      <c r="E158" s="21"/>
      <c r="F158" s="21"/>
      <c r="G158" s="38"/>
      <c r="H158" s="21"/>
      <c r="I158" s="21"/>
      <c r="J158" s="38"/>
    </row>
    <row r="159" customFormat="false" ht="12.75" hidden="false" customHeight="false" outlineLevel="0" collapsed="false">
      <c r="B159" s="21"/>
      <c r="C159" s="21"/>
      <c r="D159" s="38"/>
      <c r="E159" s="21"/>
      <c r="F159" s="21"/>
      <c r="G159" s="38"/>
      <c r="H159" s="21"/>
      <c r="I159" s="21"/>
      <c r="J159" s="38"/>
    </row>
    <row r="160" customFormat="false" ht="12.75" hidden="false" customHeight="false" outlineLevel="0" collapsed="false">
      <c r="B160" s="21"/>
      <c r="C160" s="21"/>
      <c r="D160" s="38"/>
      <c r="E160" s="21"/>
      <c r="F160" s="21"/>
      <c r="G160" s="38"/>
      <c r="H160" s="21"/>
      <c r="I160" s="21"/>
      <c r="J160" s="38"/>
    </row>
    <row r="161" customFormat="false" ht="12.75" hidden="false" customHeight="false" outlineLevel="0" collapsed="false">
      <c r="B161" s="21"/>
      <c r="C161" s="21"/>
      <c r="D161" s="38"/>
      <c r="E161" s="21"/>
      <c r="F161" s="21"/>
      <c r="G161" s="38"/>
      <c r="H161" s="21"/>
      <c r="I161" s="21"/>
      <c r="J161" s="38"/>
    </row>
    <row r="162" customFormat="false" ht="12.75" hidden="false" customHeight="false" outlineLevel="0" collapsed="false">
      <c r="B162" s="21"/>
      <c r="C162" s="21"/>
      <c r="D162" s="38"/>
      <c r="E162" s="21"/>
      <c r="F162" s="21"/>
      <c r="G162" s="38"/>
      <c r="H162" s="21"/>
      <c r="I162" s="21"/>
      <c r="J162" s="38"/>
    </row>
    <row r="163" customFormat="false" ht="12.75" hidden="false" customHeight="false" outlineLevel="0" collapsed="false">
      <c r="B163" s="21"/>
      <c r="C163" s="21"/>
      <c r="D163" s="38"/>
      <c r="E163" s="21"/>
      <c r="F163" s="21"/>
      <c r="G163" s="38"/>
      <c r="H163" s="21"/>
      <c r="I163" s="21"/>
      <c r="J163" s="38"/>
    </row>
    <row r="164" customFormat="false" ht="12.75" hidden="false" customHeight="false" outlineLevel="0" collapsed="false">
      <c r="B164" s="21"/>
      <c r="C164" s="21"/>
      <c r="D164" s="38"/>
      <c r="E164" s="21"/>
      <c r="F164" s="21"/>
      <c r="G164" s="38"/>
      <c r="H164" s="21"/>
      <c r="I164" s="21"/>
      <c r="J164" s="38"/>
    </row>
    <row r="165" customFormat="false" ht="12.75" hidden="false" customHeight="false" outlineLevel="0" collapsed="false">
      <c r="B165" s="21"/>
      <c r="C165" s="21"/>
      <c r="D165" s="38"/>
      <c r="E165" s="21"/>
      <c r="F165" s="21"/>
      <c r="G165" s="38"/>
      <c r="H165" s="21"/>
      <c r="I165" s="21"/>
      <c r="J165" s="38"/>
    </row>
    <row r="166" customFormat="false" ht="12.75" hidden="false" customHeight="false" outlineLevel="0" collapsed="false">
      <c r="B166" s="21"/>
      <c r="C166" s="21"/>
      <c r="D166" s="38"/>
      <c r="E166" s="21"/>
      <c r="F166" s="21"/>
      <c r="G166" s="38"/>
      <c r="H166" s="21"/>
      <c r="I166" s="21"/>
      <c r="J166" s="38"/>
    </row>
    <row r="167" customFormat="false" ht="12.75" hidden="false" customHeight="false" outlineLevel="0" collapsed="false">
      <c r="B167" s="21"/>
      <c r="C167" s="21"/>
      <c r="D167" s="38"/>
      <c r="E167" s="21"/>
      <c r="F167" s="21"/>
      <c r="G167" s="38"/>
      <c r="H167" s="21"/>
      <c r="I167" s="21"/>
      <c r="J167" s="38"/>
    </row>
    <row r="168" customFormat="false" ht="12.75" hidden="false" customHeight="false" outlineLevel="0" collapsed="false">
      <c r="B168" s="21"/>
      <c r="C168" s="21"/>
      <c r="D168" s="38"/>
      <c r="E168" s="21"/>
      <c r="F168" s="21"/>
      <c r="G168" s="38"/>
      <c r="H168" s="21"/>
      <c r="I168" s="21"/>
      <c r="J168" s="38"/>
    </row>
    <row r="169" customFormat="false" ht="12.75" hidden="false" customHeight="false" outlineLevel="0" collapsed="false">
      <c r="B169" s="21"/>
      <c r="C169" s="21"/>
      <c r="D169" s="38"/>
      <c r="E169" s="21"/>
      <c r="F169" s="21"/>
      <c r="G169" s="38"/>
      <c r="H169" s="21"/>
      <c r="I169" s="21"/>
      <c r="J169" s="38"/>
    </row>
    <row r="170" customFormat="false" ht="12.75" hidden="false" customHeight="false" outlineLevel="0" collapsed="false">
      <c r="B170" s="21"/>
      <c r="C170" s="21"/>
      <c r="D170" s="38"/>
      <c r="E170" s="21"/>
      <c r="F170" s="21"/>
      <c r="G170" s="38"/>
      <c r="H170" s="21"/>
      <c r="I170" s="21"/>
      <c r="J170" s="38"/>
    </row>
    <row r="171" customFormat="false" ht="12.75" hidden="false" customHeight="false" outlineLevel="0" collapsed="false">
      <c r="B171" s="21"/>
      <c r="C171" s="21"/>
      <c r="D171" s="38"/>
      <c r="E171" s="21"/>
      <c r="F171" s="21"/>
      <c r="G171" s="38"/>
      <c r="H171" s="21"/>
      <c r="I171" s="21"/>
      <c r="J171" s="38"/>
    </row>
    <row r="172" customFormat="false" ht="12.75" hidden="false" customHeight="false" outlineLevel="0" collapsed="false">
      <c r="B172" s="21"/>
      <c r="C172" s="21"/>
      <c r="D172" s="38"/>
      <c r="E172" s="21"/>
      <c r="F172" s="21"/>
      <c r="G172" s="38"/>
      <c r="H172" s="21"/>
      <c r="I172" s="21"/>
      <c r="J172" s="38"/>
    </row>
    <row r="173" customFormat="false" ht="12.75" hidden="false" customHeight="false" outlineLevel="0" collapsed="false">
      <c r="B173" s="21"/>
      <c r="C173" s="21"/>
      <c r="D173" s="38"/>
      <c r="E173" s="21"/>
      <c r="F173" s="21"/>
      <c r="G173" s="38"/>
      <c r="H173" s="21"/>
      <c r="I173" s="21"/>
      <c r="J173" s="38"/>
    </row>
    <row r="174" customFormat="false" ht="12.75" hidden="false" customHeight="false" outlineLevel="0" collapsed="false">
      <c r="B174" s="21"/>
      <c r="C174" s="21"/>
      <c r="D174" s="38"/>
      <c r="E174" s="21"/>
      <c r="F174" s="21"/>
      <c r="G174" s="38"/>
      <c r="H174" s="21"/>
      <c r="I174" s="21"/>
      <c r="J174" s="38"/>
    </row>
    <row r="175" customFormat="false" ht="12.75" hidden="false" customHeight="false" outlineLevel="0" collapsed="false">
      <c r="B175" s="38" t="s">
        <v>40</v>
      </c>
      <c r="C175" s="21"/>
      <c r="D175" s="38"/>
      <c r="E175" s="21"/>
      <c r="F175" s="21"/>
      <c r="G175" s="38"/>
      <c r="H175" s="21"/>
      <c r="I175" s="21"/>
      <c r="J175" s="38"/>
    </row>
    <row r="176" customFormat="false" ht="12.75" hidden="false" customHeight="false" outlineLevel="0" collapsed="false">
      <c r="B176" s="56" t="s">
        <v>41</v>
      </c>
      <c r="C176" s="21"/>
      <c r="D176" s="38"/>
      <c r="E176" s="21"/>
      <c r="F176" s="21"/>
      <c r="G176" s="38"/>
    </row>
    <row r="177" customFormat="false" ht="12.75" hidden="false" customHeight="false" outlineLevel="0" collapsed="false">
      <c r="B177" s="21"/>
      <c r="C177" s="21"/>
      <c r="D177" s="38"/>
      <c r="E177" s="21"/>
      <c r="F177" s="21"/>
      <c r="G177" s="38"/>
      <c r="H177" s="21"/>
      <c r="I177" s="21"/>
      <c r="J177" s="38"/>
    </row>
    <row r="178" customFormat="false" ht="12.75" hidden="false" customHeight="false" outlineLevel="0" collapsed="false">
      <c r="B178" s="21"/>
      <c r="C178" s="21"/>
      <c r="D178" s="38"/>
      <c r="E178" s="21"/>
      <c r="F178" s="21"/>
      <c r="G178" s="38"/>
      <c r="H178" s="21"/>
      <c r="I178" s="21"/>
      <c r="J178" s="38"/>
    </row>
    <row r="179" customFormat="false" ht="12.75" hidden="false" customHeight="false" outlineLevel="0" collapsed="false">
      <c r="B179" s="21"/>
      <c r="C179" s="21"/>
      <c r="D179" s="38"/>
      <c r="E179" s="21"/>
      <c r="F179" s="21"/>
      <c r="G179" s="38"/>
    </row>
    <row r="180" customFormat="false" ht="12.75" hidden="false" customHeight="false" outlineLevel="0" collapsed="false">
      <c r="B180" s="21"/>
      <c r="C180" s="21"/>
      <c r="D180" s="38"/>
      <c r="E180" s="21"/>
      <c r="F180" s="21"/>
      <c r="G180" s="38"/>
    </row>
    <row r="181" customFormat="false" ht="12.75" hidden="false" customHeight="false" outlineLevel="0" collapsed="false">
      <c r="B181" s="21"/>
      <c r="C181" s="21"/>
      <c r="D181" s="38"/>
      <c r="E181" s="21"/>
      <c r="F181" s="21"/>
      <c r="G181" s="38"/>
    </row>
    <row r="182" customFormat="false" ht="12.75" hidden="false" customHeight="false" outlineLevel="0" collapsed="false">
      <c r="B182" s="21"/>
      <c r="C182" s="21"/>
      <c r="D182" s="38"/>
      <c r="E182" s="21"/>
      <c r="F182" s="21"/>
      <c r="G182" s="38"/>
    </row>
    <row r="183" customFormat="false" ht="12.75" hidden="false" customHeight="false" outlineLevel="0" collapsed="false">
      <c r="B183" s="21"/>
      <c r="C183" s="21"/>
      <c r="D183" s="38"/>
      <c r="E183" s="21"/>
      <c r="F183" s="21"/>
      <c r="G183" s="38"/>
      <c r="H183" s="21"/>
      <c r="I183" s="21"/>
      <c r="J183" s="38"/>
    </row>
    <row r="184" customFormat="false" ht="12.75" hidden="false" customHeight="false" outlineLevel="0" collapsed="false">
      <c r="B184" s="21"/>
      <c r="C184" s="21"/>
      <c r="D184" s="38"/>
      <c r="E184" s="21"/>
      <c r="F184" s="21"/>
      <c r="G184" s="38"/>
      <c r="H184" s="21"/>
      <c r="I184" s="21"/>
      <c r="J184" s="38"/>
    </row>
    <row r="185" customFormat="false" ht="12.75" hidden="false" customHeight="false" outlineLevel="0" collapsed="false">
      <c r="B185" s="21"/>
      <c r="C185" s="21"/>
      <c r="D185" s="38"/>
      <c r="E185" s="21"/>
      <c r="F185" s="21"/>
      <c r="G185" s="38"/>
      <c r="H185" s="21"/>
      <c r="I185" s="21"/>
      <c r="J185" s="38"/>
    </row>
    <row r="186" customFormat="false" ht="12.75" hidden="false" customHeight="false" outlineLevel="0" collapsed="false">
      <c r="B186" s="21"/>
      <c r="C186" s="21"/>
      <c r="D186" s="38"/>
      <c r="E186" s="21"/>
      <c r="F186" s="21"/>
      <c r="G186" s="38"/>
      <c r="H186" s="21"/>
      <c r="I186" s="21"/>
      <c r="J186" s="38"/>
    </row>
    <row r="187" customFormat="false" ht="12.75" hidden="false" customHeight="false" outlineLevel="0" collapsed="false">
      <c r="B187" s="21"/>
      <c r="C187" s="21"/>
      <c r="D187" s="38"/>
      <c r="E187" s="21"/>
      <c r="F187" s="21"/>
      <c r="G187" s="38"/>
      <c r="H187" s="21"/>
      <c r="I187" s="21"/>
      <c r="J187" s="38"/>
    </row>
    <row r="188" customFormat="false" ht="12.75" hidden="false" customHeight="false" outlineLevel="0" collapsed="false">
      <c r="B188" s="21"/>
      <c r="C188" s="21"/>
      <c r="D188" s="38"/>
      <c r="E188" s="21"/>
      <c r="F188" s="21"/>
      <c r="G188" s="38"/>
      <c r="H188" s="21"/>
      <c r="I188" s="21"/>
      <c r="J188" s="38"/>
    </row>
    <row r="189" customFormat="false" ht="12.75" hidden="false" customHeight="false" outlineLevel="0" collapsed="false">
      <c r="B189" s="21"/>
      <c r="C189" s="21"/>
      <c r="D189" s="38"/>
      <c r="E189" s="21"/>
      <c r="F189" s="21"/>
      <c r="G189" s="38"/>
      <c r="H189" s="21"/>
      <c r="I189" s="21"/>
      <c r="J189" s="38"/>
    </row>
    <row r="190" customFormat="false" ht="12.75" hidden="false" customHeight="false" outlineLevel="0" collapsed="false">
      <c r="B190" s="21"/>
      <c r="C190" s="21"/>
      <c r="D190" s="38"/>
      <c r="E190" s="21"/>
      <c r="F190" s="21"/>
      <c r="G190" s="38"/>
      <c r="H190" s="21"/>
      <c r="I190" s="21"/>
      <c r="J190" s="38"/>
    </row>
    <row r="191" customFormat="false" ht="12.75" hidden="false" customHeight="false" outlineLevel="0" collapsed="false">
      <c r="B191" s="21"/>
      <c r="C191" s="21"/>
      <c r="D191" s="38"/>
      <c r="E191" s="21"/>
      <c r="F191" s="21"/>
      <c r="G191" s="38"/>
      <c r="H191" s="21"/>
      <c r="I191" s="21"/>
      <c r="J191" s="38"/>
    </row>
    <row r="192" customFormat="false" ht="12.75" hidden="false" customHeight="false" outlineLevel="0" collapsed="false">
      <c r="B192" s="21"/>
      <c r="C192" s="21"/>
      <c r="D192" s="38"/>
      <c r="E192" s="21"/>
      <c r="F192" s="21"/>
      <c r="G192" s="38"/>
      <c r="H192" s="21"/>
      <c r="I192" s="21"/>
      <c r="J192" s="38"/>
    </row>
    <row r="193" customFormat="false" ht="12.75" hidden="false" customHeight="false" outlineLevel="0" collapsed="false">
      <c r="B193" s="21"/>
      <c r="C193" s="21"/>
      <c r="D193" s="38"/>
      <c r="E193" s="21"/>
      <c r="F193" s="21"/>
      <c r="G193" s="38"/>
      <c r="H193" s="21"/>
      <c r="I193" s="21"/>
      <c r="J193" s="38"/>
    </row>
    <row r="194" customFormat="false" ht="12.75" hidden="false" customHeight="false" outlineLevel="0" collapsed="false">
      <c r="B194" s="21"/>
      <c r="C194" s="21"/>
      <c r="D194" s="38"/>
      <c r="E194" s="21"/>
      <c r="F194" s="21"/>
      <c r="G194" s="38"/>
      <c r="H194" s="21"/>
      <c r="I194" s="21"/>
      <c r="J194" s="38"/>
    </row>
    <row r="195" customFormat="false" ht="12.75" hidden="false" customHeight="false" outlineLevel="0" collapsed="false">
      <c r="B195" s="21"/>
      <c r="C195" s="21"/>
      <c r="D195" s="38"/>
      <c r="E195" s="21"/>
      <c r="F195" s="21"/>
      <c r="G195" s="38"/>
      <c r="H195" s="21"/>
      <c r="I195" s="21"/>
      <c r="J195" s="38"/>
    </row>
    <row r="196" customFormat="false" ht="12.75" hidden="false" customHeight="false" outlineLevel="0" collapsed="false">
      <c r="B196" s="21"/>
      <c r="C196" s="21"/>
      <c r="D196" s="38"/>
      <c r="E196" s="21"/>
      <c r="F196" s="21"/>
      <c r="G196" s="38"/>
      <c r="H196" s="21"/>
      <c r="I196" s="21"/>
      <c r="J196" s="38"/>
    </row>
    <row r="197" customFormat="false" ht="12.75" hidden="false" customHeight="false" outlineLevel="0" collapsed="false">
      <c r="B197" s="21"/>
      <c r="C197" s="21"/>
      <c r="D197" s="38"/>
      <c r="E197" s="21"/>
      <c r="F197" s="21"/>
      <c r="G197" s="38"/>
      <c r="H197" s="21"/>
      <c r="I197" s="21"/>
      <c r="J197" s="38"/>
    </row>
    <row r="198" customFormat="false" ht="12.75" hidden="false" customHeight="false" outlineLevel="0" collapsed="false">
      <c r="B198" s="21"/>
      <c r="C198" s="21"/>
      <c r="D198" s="38"/>
      <c r="E198" s="21"/>
      <c r="F198" s="21"/>
      <c r="G198" s="38"/>
      <c r="H198" s="21"/>
      <c r="I198" s="21"/>
      <c r="J198" s="38"/>
    </row>
    <row r="199" customFormat="false" ht="12.75" hidden="false" customHeight="false" outlineLevel="0" collapsed="false">
      <c r="B199" s="21"/>
      <c r="C199" s="21"/>
      <c r="D199" s="38"/>
      <c r="E199" s="21"/>
      <c r="F199" s="21"/>
      <c r="G199" s="38"/>
      <c r="H199" s="21"/>
      <c r="I199" s="21"/>
      <c r="J199" s="38"/>
    </row>
    <row r="200" customFormat="false" ht="12.75" hidden="false" customHeight="false" outlineLevel="0" collapsed="false">
      <c r="B200" s="21"/>
      <c r="C200" s="21"/>
      <c r="D200" s="38"/>
      <c r="E200" s="21"/>
      <c r="F200" s="21"/>
      <c r="G200" s="38"/>
      <c r="H200" s="21"/>
      <c r="I200" s="21"/>
      <c r="J200" s="38"/>
    </row>
    <row r="201" customFormat="false" ht="12.75" hidden="false" customHeight="false" outlineLevel="0" collapsed="false">
      <c r="B201" s="21"/>
      <c r="C201" s="21"/>
      <c r="D201" s="38"/>
      <c r="E201" s="21"/>
      <c r="F201" s="21"/>
      <c r="G201" s="38"/>
      <c r="H201" s="21"/>
      <c r="I201" s="21"/>
      <c r="J201" s="38"/>
    </row>
    <row r="202" customFormat="false" ht="12.75" hidden="false" customHeight="false" outlineLevel="0" collapsed="false">
      <c r="B202" s="21"/>
      <c r="C202" s="21"/>
      <c r="D202" s="38"/>
      <c r="E202" s="21"/>
      <c r="F202" s="21"/>
      <c r="G202" s="38"/>
      <c r="H202" s="21"/>
      <c r="I202" s="21"/>
      <c r="J202" s="38"/>
    </row>
    <row r="203" customFormat="false" ht="12.75" hidden="false" customHeight="false" outlineLevel="0" collapsed="false">
      <c r="B203" s="21"/>
      <c r="C203" s="21"/>
      <c r="D203" s="38"/>
      <c r="E203" s="21"/>
      <c r="F203" s="21"/>
      <c r="G203" s="38"/>
      <c r="H203" s="21"/>
      <c r="I203" s="21"/>
      <c r="J203" s="38"/>
    </row>
    <row r="204" customFormat="false" ht="12.75" hidden="false" customHeight="false" outlineLevel="0" collapsed="false">
      <c r="B204" s="21"/>
      <c r="C204" s="21"/>
      <c r="D204" s="38"/>
      <c r="E204" s="21"/>
      <c r="F204" s="21"/>
      <c r="G204" s="38"/>
      <c r="H204" s="21"/>
      <c r="I204" s="21"/>
      <c r="J204" s="38"/>
    </row>
    <row r="205" customFormat="false" ht="12.75" hidden="false" customHeight="false" outlineLevel="0" collapsed="false">
      <c r="B205" s="21"/>
      <c r="C205" s="21"/>
      <c r="D205" s="38"/>
      <c r="E205" s="21"/>
      <c r="F205" s="21"/>
      <c r="G205" s="38"/>
      <c r="H205" s="21"/>
      <c r="I205" s="21"/>
      <c r="J205" s="38"/>
    </row>
    <row r="206" customFormat="false" ht="12.75" hidden="false" customHeight="false" outlineLevel="0" collapsed="false">
      <c r="B206" s="21"/>
      <c r="C206" s="21"/>
      <c r="D206" s="38"/>
      <c r="E206" s="21"/>
      <c r="F206" s="21"/>
      <c r="G206" s="38"/>
      <c r="H206" s="21"/>
      <c r="I206" s="21"/>
      <c r="J206" s="38"/>
    </row>
    <row r="207" customFormat="false" ht="12.75" hidden="false" customHeight="false" outlineLevel="0" collapsed="false">
      <c r="B207" s="21"/>
      <c r="C207" s="21"/>
      <c r="D207" s="38"/>
      <c r="E207" s="21"/>
      <c r="F207" s="21"/>
      <c r="G207" s="38"/>
      <c r="H207" s="21"/>
      <c r="I207" s="21"/>
      <c r="J207" s="38"/>
    </row>
    <row r="208" customFormat="false" ht="12.75" hidden="false" customHeight="false" outlineLevel="0" collapsed="false">
      <c r="B208" s="21"/>
      <c r="C208" s="21"/>
      <c r="D208" s="38"/>
      <c r="E208" s="21"/>
      <c r="F208" s="21"/>
      <c r="G208" s="38"/>
      <c r="H208" s="21"/>
      <c r="I208" s="21"/>
      <c r="J208" s="38"/>
    </row>
    <row r="209" customFormat="false" ht="12.75" hidden="false" customHeight="false" outlineLevel="0" collapsed="false">
      <c r="B209" s="21"/>
      <c r="C209" s="21"/>
      <c r="D209" s="38"/>
      <c r="E209" s="21"/>
      <c r="F209" s="21"/>
      <c r="G209" s="38"/>
      <c r="H209" s="21"/>
      <c r="I209" s="21"/>
      <c r="J209" s="38"/>
    </row>
    <row r="210" customFormat="false" ht="12.75" hidden="false" customHeight="false" outlineLevel="0" collapsed="false">
      <c r="B210" s="21"/>
      <c r="C210" s="21"/>
      <c r="D210" s="38"/>
      <c r="E210" s="21"/>
      <c r="F210" s="21"/>
      <c r="G210" s="38"/>
      <c r="H210" s="21"/>
      <c r="I210" s="21"/>
      <c r="J210" s="38"/>
    </row>
    <row r="211" customFormat="false" ht="12.75" hidden="false" customHeight="false" outlineLevel="0" collapsed="false">
      <c r="B211" s="21"/>
      <c r="C211" s="21"/>
      <c r="D211" s="38"/>
      <c r="E211" s="21"/>
      <c r="F211" s="21"/>
      <c r="G211" s="38"/>
      <c r="H211" s="21"/>
      <c r="I211" s="21"/>
      <c r="J211" s="38"/>
    </row>
    <row r="212" customFormat="false" ht="12.75" hidden="false" customHeight="false" outlineLevel="0" collapsed="false">
      <c r="B212" s="21"/>
      <c r="C212" s="21"/>
      <c r="D212" s="38"/>
      <c r="E212" s="21"/>
      <c r="F212" s="21"/>
      <c r="G212" s="38"/>
      <c r="H212" s="21"/>
      <c r="I212" s="21"/>
      <c r="J212" s="38"/>
    </row>
    <row r="213" customFormat="false" ht="12.75" hidden="false" customHeight="false" outlineLevel="0" collapsed="false">
      <c r="B213" s="21"/>
      <c r="C213" s="21"/>
      <c r="D213" s="38"/>
      <c r="E213" s="21"/>
      <c r="F213" s="21"/>
      <c r="G213" s="38"/>
      <c r="H213" s="21"/>
      <c r="I213" s="21"/>
      <c r="J213" s="38"/>
    </row>
    <row r="214" customFormat="false" ht="12.75" hidden="false" customHeight="false" outlineLevel="0" collapsed="false">
      <c r="B214" s="21"/>
      <c r="C214" s="21"/>
      <c r="D214" s="38"/>
      <c r="E214" s="21"/>
      <c r="F214" s="21"/>
      <c r="G214" s="38"/>
      <c r="H214" s="21"/>
      <c r="I214" s="21"/>
      <c r="J214" s="38"/>
    </row>
    <row r="215" customFormat="false" ht="12.75" hidden="false" customHeight="false" outlineLevel="0" collapsed="false">
      <c r="B215" s="21"/>
      <c r="C215" s="21"/>
      <c r="D215" s="38"/>
      <c r="E215" s="21"/>
      <c r="F215" s="21"/>
      <c r="G215" s="38"/>
      <c r="H215" s="21"/>
      <c r="I215" s="21"/>
      <c r="J215" s="38"/>
    </row>
    <row r="216" customFormat="false" ht="12.75" hidden="false" customHeight="false" outlineLevel="0" collapsed="false">
      <c r="B216" s="21"/>
      <c r="C216" s="21"/>
      <c r="D216" s="38"/>
      <c r="E216" s="21"/>
      <c r="F216" s="21"/>
      <c r="G216" s="38"/>
      <c r="H216" s="21"/>
      <c r="I216" s="21"/>
      <c r="J216" s="38"/>
    </row>
    <row r="217" customFormat="false" ht="12.75" hidden="false" customHeight="false" outlineLevel="0" collapsed="false">
      <c r="B217" s="21"/>
      <c r="C217" s="21"/>
      <c r="D217" s="38"/>
      <c r="E217" s="21"/>
      <c r="F217" s="21"/>
      <c r="G217" s="38"/>
      <c r="H217" s="21"/>
      <c r="I217" s="21"/>
      <c r="J217" s="38"/>
    </row>
    <row r="218" customFormat="false" ht="12.75" hidden="false" customHeight="false" outlineLevel="0" collapsed="false">
      <c r="B218" s="21"/>
      <c r="C218" s="21"/>
      <c r="D218" s="38"/>
      <c r="E218" s="21"/>
      <c r="F218" s="21"/>
      <c r="G218" s="38"/>
      <c r="H218" s="21"/>
      <c r="I218" s="21"/>
      <c r="J218" s="38"/>
    </row>
    <row r="219" customFormat="false" ht="12.75" hidden="false" customHeight="false" outlineLevel="0" collapsed="false">
      <c r="B219" s="21"/>
      <c r="C219" s="21"/>
      <c r="D219" s="38"/>
      <c r="E219" s="21"/>
      <c r="F219" s="21"/>
      <c r="G219" s="38"/>
      <c r="H219" s="21"/>
      <c r="I219" s="21"/>
      <c r="J219" s="38"/>
    </row>
    <row r="220" customFormat="false" ht="12.75" hidden="false" customHeight="false" outlineLevel="0" collapsed="false">
      <c r="B220" s="21"/>
      <c r="C220" s="21"/>
      <c r="D220" s="38"/>
      <c r="E220" s="21"/>
      <c r="F220" s="21"/>
      <c r="G220" s="38"/>
      <c r="H220" s="21"/>
      <c r="I220" s="21"/>
      <c r="J220" s="38"/>
    </row>
    <row r="221" customFormat="false" ht="12.75" hidden="false" customHeight="false" outlineLevel="0" collapsed="false">
      <c r="B221" s="21"/>
      <c r="C221" s="21"/>
      <c r="D221" s="38"/>
      <c r="E221" s="21"/>
      <c r="F221" s="21"/>
      <c r="G221" s="38"/>
      <c r="H221" s="21"/>
      <c r="I221" s="21"/>
      <c r="J221" s="38"/>
    </row>
    <row r="222" customFormat="false" ht="12.75" hidden="false" customHeight="false" outlineLevel="0" collapsed="false">
      <c r="B222" s="21"/>
      <c r="C222" s="21"/>
      <c r="D222" s="38"/>
      <c r="E222" s="21"/>
      <c r="F222" s="21"/>
      <c r="G222" s="38"/>
      <c r="H222" s="21"/>
      <c r="I222" s="21"/>
      <c r="J222" s="38"/>
    </row>
    <row r="223" customFormat="false" ht="12.75" hidden="false" customHeight="false" outlineLevel="0" collapsed="false">
      <c r="B223" s="21"/>
      <c r="C223" s="21"/>
      <c r="D223" s="38"/>
      <c r="E223" s="21"/>
      <c r="F223" s="21"/>
      <c r="G223" s="38"/>
      <c r="H223" s="21"/>
      <c r="I223" s="21"/>
      <c r="J223" s="38"/>
    </row>
    <row r="224" customFormat="false" ht="12.75" hidden="false" customHeight="false" outlineLevel="0" collapsed="false">
      <c r="B224" s="21"/>
      <c r="C224" s="21"/>
      <c r="D224" s="38"/>
      <c r="E224" s="21"/>
      <c r="F224" s="21"/>
      <c r="G224" s="38"/>
      <c r="H224" s="21"/>
      <c r="I224" s="21"/>
      <c r="J224" s="38"/>
    </row>
    <row r="225" customFormat="false" ht="12.75" hidden="false" customHeight="false" outlineLevel="0" collapsed="false">
      <c r="B225" s="21"/>
      <c r="C225" s="21"/>
      <c r="D225" s="38"/>
      <c r="E225" s="21"/>
      <c r="F225" s="21"/>
      <c r="G225" s="38"/>
      <c r="H225" s="21"/>
      <c r="I225" s="21"/>
      <c r="J225" s="38"/>
    </row>
    <row r="226" customFormat="false" ht="12.75" hidden="false" customHeight="false" outlineLevel="0" collapsed="false">
      <c r="B226" s="21"/>
      <c r="C226" s="21"/>
      <c r="D226" s="38"/>
      <c r="E226" s="21"/>
      <c r="F226" s="21"/>
      <c r="G226" s="38"/>
      <c r="H226" s="21"/>
      <c r="I226" s="21"/>
      <c r="J226" s="38"/>
    </row>
    <row r="227" customFormat="false" ht="12.75" hidden="false" customHeight="false" outlineLevel="0" collapsed="false">
      <c r="B227" s="21"/>
      <c r="C227" s="21"/>
      <c r="D227" s="38"/>
      <c r="E227" s="21"/>
      <c r="F227" s="21"/>
      <c r="G227" s="38"/>
      <c r="H227" s="21"/>
      <c r="I227" s="21"/>
      <c r="J227" s="38"/>
    </row>
    <row r="228" customFormat="false" ht="12.75" hidden="false" customHeight="false" outlineLevel="0" collapsed="false">
      <c r="B228" s="21"/>
      <c r="C228" s="21"/>
      <c r="D228" s="38"/>
      <c r="E228" s="21"/>
      <c r="F228" s="21"/>
      <c r="G228" s="38"/>
      <c r="H228" s="21"/>
      <c r="I228" s="21"/>
      <c r="J228" s="38"/>
    </row>
    <row r="229" customFormat="false" ht="12.75" hidden="false" customHeight="false" outlineLevel="0" collapsed="false">
      <c r="B229" s="21"/>
      <c r="C229" s="21"/>
      <c r="D229" s="38"/>
      <c r="E229" s="21"/>
      <c r="F229" s="21"/>
      <c r="G229" s="38"/>
      <c r="H229" s="21"/>
      <c r="I229" s="21"/>
      <c r="J229" s="38"/>
    </row>
    <row r="230" customFormat="false" ht="12.75" hidden="false" customHeight="false" outlineLevel="0" collapsed="false">
      <c r="B230" s="21"/>
      <c r="C230" s="21"/>
      <c r="D230" s="38"/>
      <c r="E230" s="21"/>
      <c r="F230" s="21"/>
      <c r="G230" s="38"/>
      <c r="H230" s="21"/>
      <c r="I230" s="21"/>
      <c r="J230" s="38"/>
    </row>
    <row r="231" customFormat="false" ht="12.75" hidden="false" customHeight="false" outlineLevel="0" collapsed="false">
      <c r="B231" s="21"/>
      <c r="C231" s="21"/>
      <c r="D231" s="38"/>
      <c r="E231" s="21"/>
      <c r="F231" s="21"/>
      <c r="G231" s="38"/>
      <c r="H231" s="21"/>
      <c r="I231" s="21"/>
      <c r="J231" s="38"/>
    </row>
    <row r="232" customFormat="false" ht="12.75" hidden="false" customHeight="false" outlineLevel="0" collapsed="false">
      <c r="B232" s="21"/>
      <c r="C232" s="21"/>
      <c r="D232" s="38"/>
      <c r="E232" s="21"/>
      <c r="F232" s="21"/>
      <c r="G232" s="38"/>
      <c r="H232" s="21"/>
      <c r="I232" s="21"/>
      <c r="J232" s="38"/>
    </row>
    <row r="233" customFormat="false" ht="12.75" hidden="false" customHeight="false" outlineLevel="0" collapsed="false">
      <c r="B233" s="21"/>
      <c r="C233" s="21"/>
      <c r="D233" s="38"/>
      <c r="E233" s="21"/>
      <c r="F233" s="21"/>
      <c r="G233" s="38"/>
      <c r="H233" s="21"/>
      <c r="I233" s="21"/>
      <c r="J233" s="38"/>
    </row>
    <row r="234" customFormat="false" ht="12.75" hidden="false" customHeight="false" outlineLevel="0" collapsed="false">
      <c r="B234" s="21"/>
      <c r="C234" s="21"/>
      <c r="D234" s="38"/>
      <c r="E234" s="21"/>
      <c r="F234" s="21"/>
      <c r="G234" s="38"/>
      <c r="H234" s="21"/>
      <c r="I234" s="21"/>
      <c r="J234" s="38"/>
    </row>
    <row r="235" customFormat="false" ht="12.75" hidden="false" customHeight="false" outlineLevel="0" collapsed="false">
      <c r="B235" s="21"/>
      <c r="C235" s="21"/>
      <c r="D235" s="38"/>
      <c r="E235" s="21"/>
      <c r="F235" s="21"/>
      <c r="G235" s="38"/>
      <c r="H235" s="21"/>
      <c r="I235" s="21"/>
      <c r="J235" s="38"/>
    </row>
    <row r="236" customFormat="false" ht="12.75" hidden="false" customHeight="false" outlineLevel="0" collapsed="false">
      <c r="B236" s="21"/>
      <c r="C236" s="21"/>
      <c r="D236" s="38"/>
      <c r="E236" s="21"/>
      <c r="F236" s="21"/>
      <c r="G236" s="38"/>
      <c r="H236" s="21"/>
      <c r="I236" s="21"/>
      <c r="J236" s="38"/>
    </row>
    <row r="237" customFormat="false" ht="12.75" hidden="false" customHeight="false" outlineLevel="0" collapsed="false">
      <c r="B237" s="21"/>
      <c r="C237" s="21"/>
      <c r="D237" s="38"/>
      <c r="E237" s="21"/>
      <c r="F237" s="21"/>
      <c r="G237" s="38"/>
      <c r="H237" s="21"/>
      <c r="I237" s="21"/>
      <c r="J237" s="38"/>
    </row>
    <row r="238" customFormat="false" ht="12.75" hidden="false" customHeight="false" outlineLevel="0" collapsed="false">
      <c r="B238" s="38" t="s">
        <v>42</v>
      </c>
      <c r="C238" s="21"/>
      <c r="D238" s="38"/>
      <c r="E238" s="21"/>
      <c r="F238" s="21"/>
      <c r="G238" s="38"/>
      <c r="H238" s="21"/>
      <c r="I238" s="21"/>
      <c r="J238" s="38"/>
    </row>
    <row r="239" customFormat="false" ht="12.75" hidden="false" customHeight="false" outlineLevel="0" collapsed="false">
      <c r="B239" s="0" t="s">
        <v>43</v>
      </c>
    </row>
    <row r="241" customFormat="false" ht="12.75" hidden="false" customHeight="false" outlineLevel="0" collapsed="false">
      <c r="B241" s="0" t="s">
        <v>44</v>
      </c>
    </row>
    <row r="242" customFormat="false" ht="13.5" hidden="false" customHeight="false" outlineLevel="0" collapsed="false"/>
    <row r="243" customFormat="false" ht="13.5" hidden="false" customHeight="false" outlineLevel="0" collapsed="false">
      <c r="B243" s="57"/>
      <c r="C243" s="58"/>
      <c r="D243" s="59"/>
      <c r="E243" s="40"/>
      <c r="F243" s="41" t="s">
        <v>45</v>
      </c>
      <c r="G243" s="42"/>
    </row>
    <row r="244" customFormat="false" ht="13.5" hidden="false" customHeight="false" outlineLevel="0" collapsed="false">
      <c r="B244" s="60" t="s">
        <v>46</v>
      </c>
      <c r="C244" s="61" t="s">
        <v>47</v>
      </c>
      <c r="D244" s="62" t="s">
        <v>48</v>
      </c>
      <c r="E244" s="24" t="s">
        <v>49</v>
      </c>
      <c r="F244" s="24" t="s">
        <v>50</v>
      </c>
      <c r="G244" s="24" t="s">
        <v>51</v>
      </c>
    </row>
    <row r="245" customFormat="false" ht="12.75" hidden="false" customHeight="false" outlineLevel="0" collapsed="false">
      <c r="B245" s="51" t="n">
        <f aca="false">B83</f>
        <v>10</v>
      </c>
      <c r="C245" s="45" t="n">
        <v>20</v>
      </c>
      <c r="D245" s="63" t="n">
        <f aca="false">C245-B245</f>
        <v>10</v>
      </c>
      <c r="E245" s="64" t="n">
        <v>0.1</v>
      </c>
      <c r="F245" s="64" t="n">
        <v>0.1</v>
      </c>
      <c r="G245" s="65" t="n">
        <v>0.1</v>
      </c>
    </row>
    <row r="246" customFormat="false" ht="12.75" hidden="false" customHeight="false" outlineLevel="0" collapsed="false">
      <c r="B246" s="15" t="n">
        <f aca="false">B84</f>
        <v>48</v>
      </c>
      <c r="C246" s="48" t="n">
        <v>20</v>
      </c>
      <c r="D246" s="66" t="n">
        <f aca="false">C246-B246</f>
        <v>-28</v>
      </c>
      <c r="E246" s="16" t="n">
        <v>-0.7</v>
      </c>
      <c r="F246" s="16" t="n">
        <v>-0.8</v>
      </c>
      <c r="G246" s="67" t="n">
        <v>0</v>
      </c>
    </row>
    <row r="247" customFormat="false" ht="12.75" hidden="false" customHeight="false" outlineLevel="0" collapsed="false">
      <c r="B247" s="15" t="n">
        <f aca="false">B85</f>
        <v>52</v>
      </c>
      <c r="C247" s="48" t="n">
        <v>21</v>
      </c>
      <c r="D247" s="66" t="n">
        <f aca="false">C247-B247</f>
        <v>-31</v>
      </c>
      <c r="E247" s="16" t="n">
        <v>-0.9</v>
      </c>
      <c r="F247" s="16" t="n">
        <v>-1</v>
      </c>
      <c r="G247" s="67" t="n">
        <v>0</v>
      </c>
    </row>
    <row r="248" customFormat="false" ht="12.75" hidden="false" customHeight="false" outlineLevel="0" collapsed="false">
      <c r="B248" s="15" t="n">
        <f aca="false">B86</f>
        <v>69</v>
      </c>
      <c r="C248" s="48" t="n">
        <v>21.5</v>
      </c>
      <c r="D248" s="66" t="n">
        <f aca="false">C248-B248</f>
        <v>-47.5</v>
      </c>
      <c r="E248" s="16" t="n">
        <v>-1.3</v>
      </c>
      <c r="F248" s="16" t="n">
        <v>-1.5</v>
      </c>
      <c r="G248" s="67" t="n">
        <v>0</v>
      </c>
    </row>
    <row r="249" customFormat="false" ht="12.75" hidden="false" customHeight="false" outlineLevel="0" collapsed="false">
      <c r="B249" s="15" t="n">
        <f aca="false">B87</f>
        <v>89</v>
      </c>
      <c r="C249" s="48" t="n">
        <v>21.8</v>
      </c>
      <c r="D249" s="66" t="n">
        <f aca="false">C249-B249</f>
        <v>-67.2</v>
      </c>
      <c r="E249" s="16" t="n">
        <v>-1.8</v>
      </c>
      <c r="F249" s="16" t="n">
        <v>-2.3</v>
      </c>
      <c r="G249" s="67" t="n">
        <v>0</v>
      </c>
    </row>
    <row r="250" customFormat="false" ht="12.75" hidden="false" customHeight="false" outlineLevel="0" collapsed="false">
      <c r="B250" s="15" t="n">
        <f aca="false">B88</f>
        <v>110</v>
      </c>
      <c r="C250" s="48" t="n">
        <v>22</v>
      </c>
      <c r="D250" s="66" t="n">
        <f aca="false">C250-B250</f>
        <v>-88</v>
      </c>
      <c r="E250" s="16" t="n">
        <v>-2.4</v>
      </c>
      <c r="F250" s="16" t="n">
        <v>-3</v>
      </c>
      <c r="G250" s="67" t="n">
        <v>0</v>
      </c>
    </row>
    <row r="251" customFormat="false" ht="12.75" hidden="false" customHeight="false" outlineLevel="0" collapsed="false">
      <c r="B251" s="15" t="n">
        <f aca="false">B89</f>
        <v>138</v>
      </c>
      <c r="C251" s="48" t="n">
        <v>22.1</v>
      </c>
      <c r="D251" s="66" t="n">
        <f aca="false">C251-B251</f>
        <v>-115.9</v>
      </c>
      <c r="E251" s="16" t="n">
        <v>-3</v>
      </c>
      <c r="F251" s="16" t="n">
        <v>-3.9</v>
      </c>
      <c r="G251" s="67" t="n">
        <v>0</v>
      </c>
    </row>
    <row r="252" customFormat="false" ht="12.75" hidden="false" customHeight="false" outlineLevel="0" collapsed="false">
      <c r="B252" s="15" t="n">
        <f aca="false">B90</f>
        <v>157</v>
      </c>
      <c r="C252" s="48" t="n">
        <v>23</v>
      </c>
      <c r="D252" s="66" t="n">
        <f aca="false">C252-B252</f>
        <v>-134</v>
      </c>
      <c r="E252" s="16" t="n">
        <v>-3.4</v>
      </c>
      <c r="F252" s="16" t="n">
        <v>-4.5</v>
      </c>
      <c r="G252" s="67" t="n">
        <v>0</v>
      </c>
    </row>
    <row r="253" customFormat="false" ht="12.75" hidden="false" customHeight="false" outlineLevel="0" collapsed="false">
      <c r="B253" s="15" t="n">
        <f aca="false">B91</f>
        <v>180.5</v>
      </c>
      <c r="C253" s="48" t="n">
        <v>23.8</v>
      </c>
      <c r="D253" s="66" t="n">
        <f aca="false">C253-B253</f>
        <v>-156.7</v>
      </c>
      <c r="E253" s="16" t="n">
        <v>-3.8</v>
      </c>
      <c r="F253" s="16" t="n">
        <v>-5.1</v>
      </c>
      <c r="G253" s="67" t="n">
        <v>-0.1</v>
      </c>
    </row>
    <row r="254" customFormat="false" ht="12.75" hidden="false" customHeight="false" outlineLevel="0" collapsed="false">
      <c r="B254" s="15" t="n">
        <f aca="false">B92</f>
        <v>208</v>
      </c>
      <c r="C254" s="48" t="n">
        <v>24.1</v>
      </c>
      <c r="D254" s="66" t="n">
        <f aca="false">C254-B254</f>
        <v>-183.9</v>
      </c>
      <c r="E254" s="16" t="n">
        <v>-4.3</v>
      </c>
      <c r="F254" s="16" t="n">
        <v>-6.1</v>
      </c>
      <c r="G254" s="67" t="n">
        <v>-0.1</v>
      </c>
    </row>
    <row r="255" customFormat="false" ht="13.5" hidden="false" customHeight="false" outlineLevel="0" collapsed="false">
      <c r="B255" s="18" t="n">
        <f aca="false">B93</f>
        <v>225</v>
      </c>
      <c r="C255" s="53" t="n">
        <v>25</v>
      </c>
      <c r="D255" s="68" t="n">
        <f aca="false">C255-B255</f>
        <v>-200</v>
      </c>
      <c r="E255" s="19" t="n">
        <v>-4.5</v>
      </c>
      <c r="F255" s="19" t="n">
        <v>-6.6</v>
      </c>
      <c r="G255" s="69" t="n">
        <v>-0.1</v>
      </c>
    </row>
    <row r="320" customFormat="false" ht="12.75" hidden="false" customHeight="false" outlineLevel="0" collapsed="false">
      <c r="B320" s="70" t="s">
        <v>52</v>
      </c>
    </row>
    <row r="321" customFormat="false" ht="12.75" hidden="false" customHeight="false" outlineLevel="0" collapsed="false">
      <c r="B321" s="71" t="s">
        <v>53</v>
      </c>
    </row>
    <row r="322" customFormat="false" ht="12.75" hidden="false" customHeight="false" outlineLevel="0" collapsed="false">
      <c r="B322" s="0" t="s">
        <v>54</v>
      </c>
    </row>
    <row r="323" customFormat="false" ht="12.75" hidden="false" customHeight="false" outlineLevel="0" collapsed="false">
      <c r="B323" s="0" t="s">
        <v>55</v>
      </c>
    </row>
    <row r="330" customFormat="false" ht="12.75" hidden="false" customHeight="false" outlineLevel="0" collapsed="false">
      <c r="B330" s="72" t="s">
        <v>56</v>
      </c>
      <c r="C330" s="0" t="n">
        <f aca="false">(G74-G75*0.4-G72*(1-0.4))/(0.4*(1-0.4))</f>
        <v>0.00209562568767868</v>
      </c>
    </row>
    <row r="334" customFormat="false" ht="12.75" hidden="false" customHeight="false" outlineLevel="0" collapsed="false">
      <c r="B334" s="0" t="s">
        <v>57</v>
      </c>
    </row>
    <row r="335" customFormat="false" ht="13.5" hidden="false" customHeight="false" outlineLevel="0" collapsed="false"/>
    <row r="336" customFormat="false" ht="12.75" hidden="false" customHeight="false" outlineLevel="0" collapsed="false">
      <c r="B336" s="26"/>
      <c r="C336" s="43" t="n">
        <v>0</v>
      </c>
      <c r="D336" s="43" t="n">
        <v>0.2</v>
      </c>
      <c r="E336" s="43" t="n">
        <v>0.4</v>
      </c>
      <c r="F336" s="43" t="n">
        <v>0.6</v>
      </c>
      <c r="G336" s="43" t="n">
        <v>0.8</v>
      </c>
      <c r="H336" s="73" t="n">
        <v>1</v>
      </c>
    </row>
    <row r="337" customFormat="false" ht="12.75" hidden="false" customHeight="false" outlineLevel="0" collapsed="false">
      <c r="B337" s="29"/>
      <c r="C337" s="74" t="n">
        <f aca="false">$G$75*C336+$G$72*(1-C336)+$C$330*C336*(1-C336)</f>
        <v>1.36165021242121E-005</v>
      </c>
      <c r="D337" s="74" t="n">
        <f aca="false">$G$75*D336+$G$72*(1-D336)+$C$330*D336*(1-D336)</f>
        <v>0.00035543329012087</v>
      </c>
      <c r="E337" s="74" t="n">
        <f aca="false">$G$75*E336+$G$72*(1-E336)+$C$330*E336*(1-E336)</f>
        <v>0.000529600023103233</v>
      </c>
      <c r="F337" s="74" t="n">
        <f aca="false">$G$75*F336+$G$72*(1-F336)+$C$330*F336*(1-F336)</f>
        <v>0.000536116701071302</v>
      </c>
      <c r="G337" s="74" t="n">
        <f aca="false">$G$75*G336+$G$72*(1-G336)+$C$330*G336*(1-G336)</f>
        <v>0.000374983324025076</v>
      </c>
      <c r="H337" s="75" t="n">
        <f aca="false">$G$75*H336+$G$72*(1-H336)+$C$330*H336*(1-H336)</f>
        <v>4.61998919645558E-005</v>
      </c>
    </row>
    <row r="338" customFormat="false" ht="13.5" hidden="false" customHeight="false" outlineLevel="0" collapsed="false">
      <c r="B338" s="32"/>
      <c r="C338" s="76" t="n">
        <f aca="false">(1/C337)*((1-C336)*$G$72*$D$94+C336*$G$75*$G$94)</f>
        <v>0.00163553885424585</v>
      </c>
      <c r="D338" s="76" t="n">
        <f aca="false">(1/D337)*((1-D336)*$G$72*$D$94+D336*$G$75*$G$94)</f>
        <v>0.000114861908097689</v>
      </c>
      <c r="E338" s="76" t="n">
        <f aca="false">(1/E337)*((1-E336)*$G$72*$D$94+E336*$G$75*$G$94)</f>
        <v>0.000112124567477219</v>
      </c>
      <c r="F338" s="76" t="n">
        <f aca="false">(1/F337)*((1-F336)*$G$72*$D$94+F336*$G$75*$G$94)</f>
        <v>0.000145372455273804</v>
      </c>
      <c r="G338" s="76" t="n">
        <f aca="false">(1/G337)*((1-G336)*$G$72*$D$94+G336*$G$75*$G$94)</f>
        <v>0.000257323519707311</v>
      </c>
      <c r="H338" s="77" t="n">
        <f aca="false">(1/H337)*((1-H336)*$G$72*$D$94+H336*$G$75*$G$94)</f>
        <v>0.00249021050697685</v>
      </c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G339" s="22"/>
      <c r="H339" s="22"/>
    </row>
    <row r="340" customFormat="false" ht="12.75" hidden="false" customHeight="false" outlineLevel="0" collapsed="false">
      <c r="B340" s="22"/>
      <c r="D340" s="22"/>
      <c r="E340" s="22"/>
      <c r="F340" s="22"/>
      <c r="G340" s="22"/>
      <c r="H340" s="22"/>
    </row>
    <row r="341" customFormat="false" ht="12.75" hidden="false" customHeight="false" outlineLevel="0" collapsed="false">
      <c r="F341" s="22"/>
    </row>
  </sheetData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22:08:01Z</dcterms:created>
  <dc:creator>Yury</dc:creator>
  <dc:description/>
  <dc:language>en-US</dc:language>
  <cp:lastModifiedBy>Yury</cp:lastModifiedBy>
  <cp:lastPrinted>2006-03-03T08:34:13Z</cp:lastPrinted>
  <dcterms:modified xsi:type="dcterms:W3CDTF">2006-03-03T09:03:52Z</dcterms:modified>
  <cp:revision>0</cp:revision>
  <dc:subject/>
  <dc:title/>
</cp:coreProperties>
</file>