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7">
  <si>
    <t xml:space="preserve">Пункт 1.1</t>
  </si>
  <si>
    <t xml:space="preserve">ПФ1</t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вх</t>
    </r>
    <r>
      <rPr>
        <sz val="10"/>
        <rFont val="Arial Cyr"/>
        <family val="0"/>
        <charset val="204"/>
      </rPr>
      <t xml:space="preserve">=</t>
    </r>
  </si>
  <si>
    <t xml:space="preserve">В </t>
  </si>
  <si>
    <t xml:space="preserve">Максимальное выходное напряжение наблюдается при  f =</t>
  </si>
  <si>
    <t xml:space="preserve">Гц</t>
  </si>
  <si>
    <t xml:space="preserve">f</t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вых</t>
    </r>
  </si>
  <si>
    <t xml:space="preserve">K(f)</t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K(f)/K</t>
    </r>
    <r>
      <rPr>
        <vertAlign val="subscript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=</t>
    </r>
  </si>
  <si>
    <t xml:space="preserve">Пункт 1.2</t>
  </si>
  <si>
    <t xml:space="preserve">ПФ2</t>
  </si>
  <si>
    <t xml:space="preserve">U</t>
  </si>
  <si>
    <t xml:space="preserve">Пункт 2</t>
  </si>
  <si>
    <t xml:space="preserve">1)</t>
  </si>
  <si>
    <t xml:space="preserve">Послоса пропускания по уровню 0,707</t>
  </si>
  <si>
    <t xml:space="preserve">уров.</t>
  </si>
  <si>
    <t xml:space="preserve">дБ</t>
  </si>
  <si>
    <t xml:space="preserve">2)</t>
  </si>
  <si>
    <t xml:space="preserve">Послоса пропускания по уровню 0,1</t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гo</t>
    </r>
    <r>
      <rPr>
        <sz val="10"/>
        <rFont val="Arial Cyr"/>
        <family val="0"/>
        <charset val="204"/>
      </rPr>
      <t xml:space="preserve">=</t>
    </r>
  </si>
  <si>
    <t xml:space="preserve">мВ</t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г1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0"/>
        <charset val="204"/>
      </rPr>
      <t xml:space="preserve">л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0"/>
        <charset val="204"/>
      </rPr>
      <t xml:space="preserve">пр</t>
    </r>
    <r>
      <rPr>
        <sz val="10"/>
        <rFont val="Arial Cyr"/>
        <family val="0"/>
        <charset val="204"/>
      </rPr>
      <t xml:space="preserve">=</t>
    </r>
  </si>
  <si>
    <t xml:space="preserve">Полоса пропускания для ПФ1 по уровню 0,707</t>
  </si>
  <si>
    <r>
      <rPr>
        <sz val="10"/>
        <rFont val="Arial Cyr"/>
        <family val="0"/>
        <charset val="204"/>
      </rPr>
      <t xml:space="preserve">∆f</t>
    </r>
    <r>
      <rPr>
        <vertAlign val="subscript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=</t>
    </r>
  </si>
  <si>
    <t xml:space="preserve">Полоса пропускания для ПФ1 по уровню 0,1</t>
  </si>
  <si>
    <r>
      <rPr>
        <sz val="10"/>
        <rFont val="Arial Cyr"/>
        <family val="0"/>
        <charset val="204"/>
      </rPr>
      <t xml:space="preserve">∆f</t>
    </r>
    <r>
      <rPr>
        <vertAlign val="subscript"/>
        <sz val="10"/>
        <rFont val="Arial Cyr"/>
        <family val="0"/>
        <charset val="204"/>
      </rPr>
      <t xml:space="preserve">0,1</t>
    </r>
    <r>
      <rPr>
        <sz val="10"/>
        <rFont val="Arial Cyr"/>
        <family val="0"/>
        <charset val="204"/>
      </rPr>
      <t xml:space="preserve">=</t>
    </r>
  </si>
  <si>
    <t xml:space="preserve">Коэффициент прямоугольности</t>
  </si>
  <si>
    <r>
      <rPr>
        <sz val="10"/>
        <rFont val="Arial Cyr"/>
        <family val="0"/>
        <charset val="204"/>
      </rPr>
      <t xml:space="preserve">KП=∆f</t>
    </r>
    <r>
      <rPr>
        <vertAlign val="subscript"/>
        <sz val="10"/>
        <rFont val="Arial Cyr"/>
        <family val="0"/>
        <charset val="204"/>
      </rPr>
      <t xml:space="preserve">0,1</t>
    </r>
    <r>
      <rPr>
        <sz val="10"/>
        <rFont val="Arial Cyr"/>
        <family val="0"/>
        <charset val="204"/>
      </rPr>
      <t xml:space="preserve">/∆f</t>
    </r>
    <r>
      <rPr>
        <vertAlign val="subscript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=</t>
    </r>
  </si>
  <si>
    <t xml:space="preserve">3)</t>
  </si>
  <si>
    <t xml:space="preserve">Определим усредненную крутизну скатов по уровням 3 и 20 дБ слева и справа</t>
  </si>
  <si>
    <t xml:space="preserve">=</t>
  </si>
  <si>
    <t xml:space="preserve">дБ/кГц</t>
  </si>
  <si>
    <t xml:space="preserve">слева</t>
  </si>
  <si>
    <t xml:space="preserve">дБ/окт</t>
  </si>
  <si>
    <t xml:space="preserve">справа</t>
  </si>
  <si>
    <t xml:space="preserve">дБ/дек</t>
  </si>
  <si>
    <t xml:space="preserve">Пункт 3</t>
  </si>
  <si>
    <t xml:space="preserve">f, Гц</t>
  </si>
  <si>
    <t xml:space="preserve">U, мВ</t>
  </si>
  <si>
    <r>
      <rPr>
        <sz val="10"/>
        <rFont val="Arial Cyr"/>
        <family val="0"/>
        <charset val="204"/>
      </rPr>
      <t xml:space="preserve">K(f)/K</t>
    </r>
    <r>
      <rPr>
        <vertAlign val="subscript"/>
        <sz val="10"/>
        <rFont val="Arial Cyr"/>
        <family val="0"/>
        <charset val="204"/>
      </rPr>
      <t xml:space="preserve">0</t>
    </r>
  </si>
  <si>
    <r>
      <rPr>
        <b val="true"/>
        <sz val="10"/>
        <rFont val="Arial Cyr"/>
        <family val="0"/>
        <charset val="204"/>
      </rPr>
      <t xml:space="preserve">Добротность</t>
    </r>
    <r>
      <rPr>
        <sz val="10"/>
        <rFont val="Arial Cyr"/>
        <family val="0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b val="true"/>
      <sz val="9"/>
      <color rgb="FF000000"/>
      <name val="Arial Cyr"/>
      <family val="2"/>
    </font>
    <font>
      <sz val="9.75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7:$U$7</c:f>
              <c:numCache>
                <c:formatCode>General</c:formatCode>
                <c:ptCount val="19"/>
                <c:pt idx="0">
                  <c:v>1900</c:v>
                </c:pt>
                <c:pt idx="1">
                  <c:v>2100</c:v>
                </c:pt>
                <c:pt idx="2">
                  <c:v>2300</c:v>
                </c:pt>
                <c:pt idx="3">
                  <c:v>2500</c:v>
                </c:pt>
                <c:pt idx="4">
                  <c:v>2700</c:v>
                </c:pt>
                <c:pt idx="5">
                  <c:v>2900</c:v>
                </c:pt>
                <c:pt idx="6">
                  <c:v>3100</c:v>
                </c:pt>
                <c:pt idx="7">
                  <c:v>3300</c:v>
                </c:pt>
                <c:pt idx="8">
                  <c:v>3500</c:v>
                </c:pt>
                <c:pt idx="9">
                  <c:v>3700</c:v>
                </c:pt>
                <c:pt idx="10">
                  <c:v>3900</c:v>
                </c:pt>
                <c:pt idx="11">
                  <c:v>4100</c:v>
                </c:pt>
                <c:pt idx="12">
                  <c:v>4300</c:v>
                </c:pt>
                <c:pt idx="13">
                  <c:v>4500</c:v>
                </c:pt>
                <c:pt idx="14">
                  <c:v>4700</c:v>
                </c:pt>
                <c:pt idx="15">
                  <c:v>4900</c:v>
                </c:pt>
                <c:pt idx="16">
                  <c:v>5100</c:v>
                </c:pt>
                <c:pt idx="17">
                  <c:v>5300</c:v>
                </c:pt>
                <c:pt idx="18">
                  <c:v>5400</c:v>
                </c:pt>
              </c:numCache>
            </c:numRef>
          </c:xVal>
          <c:yVal>
            <c:numRef>
              <c:f>Лист1!$C$13:$U$13</c:f>
              <c:numCache>
                <c:formatCode>General</c:formatCode>
                <c:ptCount val="19"/>
                <c:pt idx="0">
                  <c:v>0.046551724137931</c:v>
                </c:pt>
                <c:pt idx="1">
                  <c:v>0.137931034482759</c:v>
                </c:pt>
                <c:pt idx="2">
                  <c:v>0.344827586206897</c:v>
                </c:pt>
                <c:pt idx="3">
                  <c:v>0.706896551724138</c:v>
                </c:pt>
                <c:pt idx="4">
                  <c:v>1</c:v>
                </c:pt>
                <c:pt idx="5">
                  <c:v>0.965517241379311</c:v>
                </c:pt>
                <c:pt idx="6">
                  <c:v>0.931034482758621</c:v>
                </c:pt>
                <c:pt idx="7">
                  <c:v>0.896551724137931</c:v>
                </c:pt>
                <c:pt idx="8">
                  <c:v>0.862068965517241</c:v>
                </c:pt>
                <c:pt idx="9">
                  <c:v>0.775862068965517</c:v>
                </c:pt>
                <c:pt idx="10">
                  <c:v>0.655172413793104</c:v>
                </c:pt>
                <c:pt idx="11">
                  <c:v>0.482758620689655</c:v>
                </c:pt>
                <c:pt idx="12">
                  <c:v>0.344827586206897</c:v>
                </c:pt>
                <c:pt idx="13">
                  <c:v>0.241379310344828</c:v>
                </c:pt>
                <c:pt idx="14">
                  <c:v>0.172413793103448</c:v>
                </c:pt>
                <c:pt idx="15">
                  <c:v>0.108620689655172</c:v>
                </c:pt>
                <c:pt idx="16">
                  <c:v>0.0741379310344828</c:v>
                </c:pt>
                <c:pt idx="17">
                  <c:v>0.0655172413793104</c:v>
                </c:pt>
                <c:pt idx="18">
                  <c:v>0.046551724137931</c:v>
                </c:pt>
              </c:numCache>
            </c:numRef>
          </c:yVal>
          <c:smooth val="0"/>
        </c:ser>
        <c:axId val="76981069"/>
        <c:axId val="99559894"/>
      </c:scatterChart>
      <c:valAx>
        <c:axId val="76981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Частота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59894"/>
        <c:crossesAt val="0"/>
        <c:crossBetween val="midCat"/>
      </c:valAx>
      <c:valAx>
        <c:axId val="995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K(f)/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10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ПФ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B$42</c:f>
              <c:strCache>
                <c:ptCount val="1"/>
                <c:pt idx="0">
                  <c:v>ПФ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46:$Y$46</c:f>
              <c:strCache>
                <c:ptCount val="23"/>
                <c:pt idx="0">
                  <c:v>47</c:v>
                </c:pt>
                <c:pt idx="1">
                  <c:v>84</c:v>
                </c:pt>
                <c:pt idx="2">
                  <c:v>94</c:v>
                </c:pt>
                <c:pt idx="3">
                  <c:v>104</c:v>
                </c:pt>
                <c:pt idx="4">
                  <c:v>114</c:v>
                </c:pt>
                <c:pt idx="5">
                  <c:v>124</c:v>
                </c:pt>
                <c:pt idx="6">
                  <c:v>134</c:v>
                </c:pt>
                <c:pt idx="7">
                  <c:v>164</c:v>
                </c:pt>
                <c:pt idx="8">
                  <c:v>194</c:v>
                </c:pt>
                <c:pt idx="9">
                  <c:v>320</c:v>
                </c:pt>
                <c:pt idx="10">
                  <c:v>500</c:v>
                </c:pt>
                <c:pt idx="11">
                  <c:v>700</c:v>
                </c:pt>
                <c:pt idx="12">
                  <c:v>900</c:v>
                </c:pt>
                <c:pt idx="13">
                  <c:v>1500</c:v>
                </c:pt>
                <c:pt idx="14">
                  <c:v>1700</c:v>
                </c:pt>
                <c:pt idx="15">
                  <c:v>1900</c:v>
                </c:pt>
                <c:pt idx="16">
                  <c:v>2100</c:v>
                </c:pt>
                <c:pt idx="17">
                  <c:v>2300</c:v>
                </c:pt>
                <c:pt idx="18">
                  <c:v>2475</c:v>
                </c:pt>
                <c:pt idx="19">
                  <c:v>2700</c:v>
                </c:pt>
                <c:pt idx="20">
                  <c:v>3000</c:v>
                </c:pt>
                <c:pt idx="21">
                  <c:v>3200</c:v>
                </c:pt>
                <c:pt idx="22">
                  <c:v>3400</c:v>
                </c:pt>
              </c:strCache>
            </c:strRef>
          </c:cat>
          <c:val>
            <c:numRef>
              <c:f>Лист1!$C$47:$Y$47</c:f>
              <c:numCache>
                <c:formatCode>General</c:formatCode>
                <c:ptCount val="23"/>
                <c:pt idx="0">
                  <c:v>0.02</c:v>
                </c:pt>
                <c:pt idx="1">
                  <c:v>0.06</c:v>
                </c:pt>
                <c:pt idx="2">
                  <c:v>0.15</c:v>
                </c:pt>
                <c:pt idx="3">
                  <c:v>0.278</c:v>
                </c:pt>
                <c:pt idx="4">
                  <c:v>0.34</c:v>
                </c:pt>
                <c:pt idx="5">
                  <c:v>0.35</c:v>
                </c:pt>
                <c:pt idx="6">
                  <c:v>0.36</c:v>
                </c:pt>
                <c:pt idx="7">
                  <c:v>0.37</c:v>
                </c:pt>
                <c:pt idx="8">
                  <c:v>0.38</c:v>
                </c:pt>
                <c:pt idx="9">
                  <c:v>0.39</c:v>
                </c:pt>
                <c:pt idx="10">
                  <c:v>0.4</c:v>
                </c:pt>
                <c:pt idx="11">
                  <c:v>0.39</c:v>
                </c:pt>
                <c:pt idx="12">
                  <c:v>0.38</c:v>
                </c:pt>
                <c:pt idx="13">
                  <c:v>0.35</c:v>
                </c:pt>
                <c:pt idx="14">
                  <c:v>0.33</c:v>
                </c:pt>
                <c:pt idx="15">
                  <c:v>0.3</c:v>
                </c:pt>
                <c:pt idx="16">
                  <c:v>0.26</c:v>
                </c:pt>
                <c:pt idx="17">
                  <c:v>0.2</c:v>
                </c:pt>
                <c:pt idx="18">
                  <c:v>0.16</c:v>
                </c:pt>
                <c:pt idx="19">
                  <c:v>0.11</c:v>
                </c:pt>
                <c:pt idx="20">
                  <c:v>0.06</c:v>
                </c:pt>
                <c:pt idx="21">
                  <c:v>0.032</c:v>
                </c:pt>
                <c:pt idx="22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8001"/>
        <c:axId val="53300558"/>
      </c:lineChart>
      <c:catAx>
        <c:axId val="16418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558"/>
        <c:crossesAt val="1"/>
        <c:auto val="1"/>
        <c:lblAlgn val="ctr"/>
        <c:lblOffset val="100"/>
        <c:noMultiLvlLbl val="0"/>
      </c:catAx>
      <c:valAx>
        <c:axId val="533005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121:$V$121</c:f>
              <c:numCache>
                <c:formatCode>General</c:formatCode>
                <c:ptCount val="19"/>
                <c:pt idx="0">
                  <c:v>390</c:v>
                </c:pt>
                <c:pt idx="1">
                  <c:v>442</c:v>
                </c:pt>
                <c:pt idx="2">
                  <c:v>471</c:v>
                </c:pt>
                <c:pt idx="3">
                  <c:v>476</c:v>
                </c:pt>
                <c:pt idx="4">
                  <c:v>483</c:v>
                </c:pt>
                <c:pt idx="5">
                  <c:v>489</c:v>
                </c:pt>
                <c:pt idx="6">
                  <c:v>493</c:v>
                </c:pt>
                <c:pt idx="7">
                  <c:v>498</c:v>
                </c:pt>
                <c:pt idx="8">
                  <c:v>501</c:v>
                </c:pt>
                <c:pt idx="9">
                  <c:v>510</c:v>
                </c:pt>
                <c:pt idx="10">
                  <c:v>520</c:v>
                </c:pt>
                <c:pt idx="11">
                  <c:v>525</c:v>
                </c:pt>
                <c:pt idx="12">
                  <c:v>530</c:v>
                </c:pt>
                <c:pt idx="13">
                  <c:v>537</c:v>
                </c:pt>
                <c:pt idx="14">
                  <c:v>545</c:v>
                </c:pt>
                <c:pt idx="15">
                  <c:v>557</c:v>
                </c:pt>
                <c:pt idx="16">
                  <c:v>579</c:v>
                </c:pt>
                <c:pt idx="17">
                  <c:v>625</c:v>
                </c:pt>
                <c:pt idx="18">
                  <c:v>700</c:v>
                </c:pt>
              </c:numCache>
            </c:numRef>
          </c:xVal>
          <c:yVal>
            <c:numRef>
              <c:f>Лист1!$D$127:$V$127</c:f>
              <c:numCache>
                <c:formatCode>General</c:formatCode>
                <c:ptCount val="1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0.9</c:v>
                </c:pt>
                <c:pt idx="11">
                  <c:v>0.8</c:v>
                </c:pt>
                <c:pt idx="12">
                  <c:v>0.7</c:v>
                </c:pt>
                <c:pt idx="13">
                  <c:v>0.6</c:v>
                </c:pt>
                <c:pt idx="14">
                  <c:v>0.5</c:v>
                </c:pt>
                <c:pt idx="15">
                  <c:v>0.4</c:v>
                </c:pt>
                <c:pt idx="16">
                  <c:v>0.3</c:v>
                </c:pt>
                <c:pt idx="17">
                  <c:v>0.2</c:v>
                </c:pt>
                <c:pt idx="18">
                  <c:v>0.1</c:v>
                </c:pt>
              </c:numCache>
            </c:numRef>
          </c:yVal>
          <c:smooth val="0"/>
        </c:ser>
        <c:axId val="28801102"/>
        <c:axId val="12541381"/>
      </c:scatterChart>
      <c:valAx>
        <c:axId val="28801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Частота  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41381"/>
        <c:crossesAt val="0"/>
        <c:crossBetween val="midCat"/>
      </c:valAx>
      <c:valAx>
        <c:axId val="125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Напряжение      м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011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18</xdr:col>
      <xdr:colOff>10800</xdr:colOff>
      <xdr:row>37</xdr:row>
      <xdr:rowOff>152280</xdr:rowOff>
    </xdr:to>
    <xdr:graphicFrame>
      <xdr:nvGraphicFramePr>
        <xdr:cNvPr id="0" name="Chart 1"/>
        <xdr:cNvGraphicFramePr/>
      </xdr:nvGraphicFramePr>
      <xdr:xfrm>
        <a:off x="673200" y="2419200"/>
        <a:ext cx="6553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8</xdr:row>
      <xdr:rowOff>0</xdr:rowOff>
    </xdr:from>
    <xdr:to>
      <xdr:col>21</xdr:col>
      <xdr:colOff>392040</xdr:colOff>
      <xdr:row>76</xdr:row>
      <xdr:rowOff>9360</xdr:rowOff>
    </xdr:to>
    <xdr:graphicFrame>
      <xdr:nvGraphicFramePr>
        <xdr:cNvPr id="1" name="Chart 11"/>
        <xdr:cNvGraphicFramePr/>
      </xdr:nvGraphicFramePr>
      <xdr:xfrm>
        <a:off x="673200" y="7924680"/>
        <a:ext cx="81403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</xdr:colOff>
      <xdr:row>127</xdr:row>
      <xdr:rowOff>152280</xdr:rowOff>
    </xdr:from>
    <xdr:to>
      <xdr:col>17</xdr:col>
      <xdr:colOff>80640</xdr:colOff>
      <xdr:row>152</xdr:row>
      <xdr:rowOff>47520</xdr:rowOff>
    </xdr:to>
    <xdr:graphicFrame>
      <xdr:nvGraphicFramePr>
        <xdr:cNvPr id="2" name="Chart 15"/>
        <xdr:cNvGraphicFramePr/>
      </xdr:nvGraphicFramePr>
      <xdr:xfrm>
        <a:off x="683280" y="21174120"/>
        <a:ext cx="6211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Z59" activeCellId="0" sqref="Z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14"/>
    <col collapsed="false" customWidth="true" hidden="false" outlineLevel="0" max="6" min="3" style="0" width="5.71"/>
    <col collapsed="false" customWidth="true" hidden="false" outlineLevel="0" max="7" min="7" style="0" width="7.28"/>
    <col collapsed="false" customWidth="true" hidden="false" outlineLevel="0" max="25" min="8" style="0" width="5.7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B2" s="0" t="s">
        <v>1</v>
      </c>
    </row>
    <row r="4" customFormat="false" ht="15.75" hidden="false" customHeight="false" outlineLevel="0" collapsed="false">
      <c r="B4" s="1" t="s">
        <v>2</v>
      </c>
      <c r="C4" s="2" t="n">
        <v>0.5</v>
      </c>
      <c r="D4" s="0" t="s">
        <v>3</v>
      </c>
      <c r="E4" s="2"/>
    </row>
    <row r="5" customFormat="false" ht="12.75" hidden="false" customHeight="false" outlineLevel="0" collapsed="false">
      <c r="B5" s="3" t="s">
        <v>4</v>
      </c>
      <c r="C5" s="2"/>
      <c r="E5" s="2"/>
      <c r="K5" s="0" t="n">
        <v>2700</v>
      </c>
      <c r="L5" s="0" t="s">
        <v>5</v>
      </c>
    </row>
    <row r="7" customFormat="false" ht="12.75" hidden="false" customHeight="false" outlineLevel="0" collapsed="false">
      <c r="B7" s="4" t="s">
        <v>6</v>
      </c>
      <c r="C7" s="5" t="n">
        <v>1900</v>
      </c>
      <c r="D7" s="5" t="n">
        <v>2100</v>
      </c>
      <c r="E7" s="5" t="n">
        <v>2300</v>
      </c>
      <c r="F7" s="5" t="n">
        <v>2500</v>
      </c>
      <c r="G7" s="5" t="n">
        <v>2700</v>
      </c>
      <c r="H7" s="5" t="n">
        <v>2900</v>
      </c>
      <c r="I7" s="5" t="n">
        <v>3100</v>
      </c>
      <c r="J7" s="5" t="n">
        <v>3300</v>
      </c>
      <c r="K7" s="5" t="n">
        <v>3500</v>
      </c>
      <c r="L7" s="5" t="n">
        <v>3700</v>
      </c>
      <c r="M7" s="5" t="n">
        <v>3900</v>
      </c>
      <c r="N7" s="5" t="n">
        <v>4100</v>
      </c>
      <c r="O7" s="5" t="n">
        <v>4300</v>
      </c>
      <c r="P7" s="5" t="n">
        <v>4500</v>
      </c>
      <c r="Q7" s="5" t="n">
        <v>4700</v>
      </c>
      <c r="R7" s="5" t="n">
        <v>4900</v>
      </c>
      <c r="S7" s="5" t="n">
        <v>5100</v>
      </c>
      <c r="T7" s="5" t="n">
        <v>5300</v>
      </c>
      <c r="U7" s="5" t="n">
        <v>5400</v>
      </c>
    </row>
    <row r="8" customFormat="false" ht="15.75" hidden="false" customHeight="false" outlineLevel="0" collapsed="false">
      <c r="B8" s="4" t="s">
        <v>7</v>
      </c>
      <c r="C8" s="5" t="n">
        <v>0.027</v>
      </c>
      <c r="D8" s="5" t="n">
        <v>0.08</v>
      </c>
      <c r="E8" s="5" t="n">
        <v>0.2</v>
      </c>
      <c r="F8" s="5" t="n">
        <v>0.41</v>
      </c>
      <c r="G8" s="5" t="n">
        <v>0.58</v>
      </c>
      <c r="H8" s="5" t="n">
        <v>0.56</v>
      </c>
      <c r="I8" s="5" t="n">
        <v>0.54</v>
      </c>
      <c r="J8" s="5" t="n">
        <v>0.52</v>
      </c>
      <c r="K8" s="5" t="n">
        <v>0.5</v>
      </c>
      <c r="L8" s="5" t="n">
        <v>0.45</v>
      </c>
      <c r="M8" s="5" t="n">
        <v>0.38</v>
      </c>
      <c r="N8" s="5" t="n">
        <v>0.28</v>
      </c>
      <c r="O8" s="5" t="n">
        <v>0.2</v>
      </c>
      <c r="P8" s="5" t="n">
        <v>0.14</v>
      </c>
      <c r="Q8" s="5" t="n">
        <v>0.1</v>
      </c>
      <c r="R8" s="5" t="n">
        <v>0.063</v>
      </c>
      <c r="S8" s="5" t="n">
        <v>0.043</v>
      </c>
      <c r="T8" s="5" t="n">
        <v>0.038</v>
      </c>
      <c r="U8" s="5" t="n">
        <v>0.027</v>
      </c>
    </row>
    <row r="9" customFormat="false" ht="12.75" hidden="false" customHeight="false" outlineLevel="0" collapsed="false">
      <c r="B9" s="4" t="s">
        <v>8</v>
      </c>
      <c r="C9" s="6" t="n">
        <f aca="false">C8/$C$4</f>
        <v>0.054</v>
      </c>
      <c r="D9" s="6" t="n">
        <f aca="false">D8/$C$4</f>
        <v>0.16</v>
      </c>
      <c r="E9" s="6" t="n">
        <f aca="false">E8/$C$4</f>
        <v>0.4</v>
      </c>
      <c r="F9" s="6" t="n">
        <f aca="false">F8/$C$4</f>
        <v>0.82</v>
      </c>
      <c r="G9" s="6" t="n">
        <f aca="false">G8/$C$4</f>
        <v>1.16</v>
      </c>
      <c r="H9" s="6" t="n">
        <f aca="false">H8/$C$4</f>
        <v>1.12</v>
      </c>
      <c r="I9" s="6" t="n">
        <f aca="false">I8/$C$4</f>
        <v>1.08</v>
      </c>
      <c r="J9" s="6" t="n">
        <f aca="false">J8/$C$4</f>
        <v>1.04</v>
      </c>
      <c r="K9" s="6" t="n">
        <f aca="false">K8/$C$4</f>
        <v>1</v>
      </c>
      <c r="L9" s="6" t="n">
        <f aca="false">L8/$C$4</f>
        <v>0.9</v>
      </c>
      <c r="M9" s="6" t="n">
        <f aca="false">M8/$C$4</f>
        <v>0.76</v>
      </c>
      <c r="N9" s="6" t="n">
        <f aca="false">N8/$C$4</f>
        <v>0.56</v>
      </c>
      <c r="O9" s="6" t="n">
        <f aca="false">O8/$C$4</f>
        <v>0.4</v>
      </c>
      <c r="P9" s="6" t="n">
        <f aca="false">P8/$C$4</f>
        <v>0.28</v>
      </c>
      <c r="Q9" s="6" t="n">
        <f aca="false">Q8/$C$4</f>
        <v>0.2</v>
      </c>
      <c r="R9" s="6" t="n">
        <f aca="false">R8/$C$4</f>
        <v>0.126</v>
      </c>
      <c r="S9" s="6" t="n">
        <f aca="false">S8/$C$4</f>
        <v>0.086</v>
      </c>
      <c r="T9" s="6" t="n">
        <f aca="false">T8/$C$4</f>
        <v>0.076</v>
      </c>
      <c r="U9" s="6" t="n">
        <f aca="false">U8/$C$4</f>
        <v>0.054</v>
      </c>
    </row>
    <row r="10" customFormat="false" ht="12.75" hidden="false" customHeight="false" outlineLevel="0" collapsed="false"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</row>
    <row r="11" customFormat="false" ht="15.75" hidden="false" customHeight="false" outlineLevel="0" collapsed="false">
      <c r="B11" s="9" t="s">
        <v>9</v>
      </c>
      <c r="C11" s="8" t="n">
        <f aca="false">MAX(C8:U8)/C4</f>
        <v>1.16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2.75" hidden="false" customHeight="false" outlineLevel="0" collapsed="false">
      <c r="B12" s="9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</row>
    <row r="13" customFormat="false" ht="15.75" hidden="false" customHeight="false" outlineLevel="0" collapsed="false">
      <c r="B13" s="10" t="s">
        <v>10</v>
      </c>
      <c r="C13" s="6" t="n">
        <f aca="false">C9/$C$11</f>
        <v>0.046551724137931</v>
      </c>
      <c r="D13" s="6" t="n">
        <f aca="false">D9/$C$11</f>
        <v>0.137931034482759</v>
      </c>
      <c r="E13" s="6" t="n">
        <f aca="false">E9/$C$11</f>
        <v>0.344827586206897</v>
      </c>
      <c r="F13" s="6" t="n">
        <f aca="false">F9/$C$11</f>
        <v>0.706896551724138</v>
      </c>
      <c r="G13" s="6" t="n">
        <f aca="false">G9/$C$11</f>
        <v>1</v>
      </c>
      <c r="H13" s="6" t="n">
        <f aca="false">H9/$C$11</f>
        <v>0.965517241379311</v>
      </c>
      <c r="I13" s="6" t="n">
        <f aca="false">I9/$C$11</f>
        <v>0.931034482758621</v>
      </c>
      <c r="J13" s="6" t="n">
        <f aca="false">J9/$C$11</f>
        <v>0.896551724137931</v>
      </c>
      <c r="K13" s="6" t="n">
        <f aca="false">K9/$C$11</f>
        <v>0.862068965517241</v>
      </c>
      <c r="L13" s="6" t="n">
        <f aca="false">L9/$C$11</f>
        <v>0.775862068965517</v>
      </c>
      <c r="M13" s="6" t="n">
        <f aca="false">M9/$C$11</f>
        <v>0.655172413793104</v>
      </c>
      <c r="N13" s="6" t="n">
        <f aca="false">N9/$C$11</f>
        <v>0.482758620689655</v>
      </c>
      <c r="O13" s="6" t="n">
        <f aca="false">O9/$C$11</f>
        <v>0.344827586206897</v>
      </c>
      <c r="P13" s="11" t="n">
        <f aca="false">P9/$C$11</f>
        <v>0.241379310344828</v>
      </c>
      <c r="Q13" s="11" t="n">
        <f aca="false">Q9/$C$11</f>
        <v>0.172413793103448</v>
      </c>
      <c r="R13" s="11" t="n">
        <f aca="false">R9/$C$11</f>
        <v>0.108620689655172</v>
      </c>
      <c r="S13" s="11" t="n">
        <f aca="false">S9/$C$11</f>
        <v>0.0741379310344828</v>
      </c>
      <c r="T13" s="11" t="n">
        <f aca="false">T9/$C$11</f>
        <v>0.0655172413793104</v>
      </c>
      <c r="U13" s="11" t="n">
        <f aca="false">U9/$C$11</f>
        <v>0.046551724137931</v>
      </c>
    </row>
    <row r="41" customFormat="false" ht="12.75" hidden="false" customHeight="false" outlineLevel="0" collapsed="false">
      <c r="J41" s="0" t="s">
        <v>11</v>
      </c>
    </row>
    <row r="42" customFormat="false" ht="12.75" hidden="false" customHeight="false" outlineLevel="0" collapsed="false">
      <c r="B42" s="0" t="s">
        <v>12</v>
      </c>
    </row>
    <row r="44" customFormat="false" ht="12.75" hidden="false" customHeight="false" outlineLevel="0" collapsed="false">
      <c r="B44" s="3" t="s">
        <v>4</v>
      </c>
      <c r="K44" s="0" t="n">
        <v>500</v>
      </c>
      <c r="L44" s="0" t="s">
        <v>5</v>
      </c>
    </row>
    <row r="46" customFormat="false" ht="12.75" hidden="false" customHeight="false" outlineLevel="0" collapsed="false">
      <c r="B46" s="4" t="s">
        <v>6</v>
      </c>
      <c r="C46" s="12" t="n">
        <v>47</v>
      </c>
      <c r="D46" s="12" t="n">
        <v>84</v>
      </c>
      <c r="E46" s="12" t="n">
        <v>94</v>
      </c>
      <c r="F46" s="12" t="n">
        <v>104</v>
      </c>
      <c r="G46" s="12" t="n">
        <v>114</v>
      </c>
      <c r="H46" s="12" t="n">
        <v>124</v>
      </c>
      <c r="I46" s="12" t="n">
        <v>134</v>
      </c>
      <c r="J46" s="12" t="n">
        <v>164</v>
      </c>
      <c r="K46" s="12" t="n">
        <v>194</v>
      </c>
      <c r="L46" s="12" t="n">
        <v>320</v>
      </c>
      <c r="M46" s="12" t="n">
        <v>500</v>
      </c>
      <c r="N46" s="12" t="n">
        <v>700</v>
      </c>
      <c r="O46" s="12" t="n">
        <v>900</v>
      </c>
      <c r="P46" s="12" t="n">
        <v>1500</v>
      </c>
      <c r="Q46" s="12" t="n">
        <v>1700</v>
      </c>
      <c r="R46" s="12" t="n">
        <v>1900</v>
      </c>
      <c r="S46" s="12" t="n">
        <v>2100</v>
      </c>
      <c r="T46" s="12" t="n">
        <v>2300</v>
      </c>
      <c r="U46" s="12" t="n">
        <v>2475</v>
      </c>
      <c r="V46" s="12" t="n">
        <v>2700</v>
      </c>
      <c r="W46" s="12" t="n">
        <v>3000</v>
      </c>
      <c r="X46" s="12" t="n">
        <v>3200</v>
      </c>
      <c r="Y46" s="12" t="n">
        <v>3400</v>
      </c>
    </row>
    <row r="47" customFormat="false" ht="12.75" hidden="false" customHeight="false" outlineLevel="0" collapsed="false">
      <c r="B47" s="4" t="s">
        <v>13</v>
      </c>
      <c r="C47" s="13" t="n">
        <v>0.02</v>
      </c>
      <c r="D47" s="13" t="n">
        <v>0.06</v>
      </c>
      <c r="E47" s="13" t="n">
        <v>0.15</v>
      </c>
      <c r="F47" s="13" t="n">
        <v>0.278</v>
      </c>
      <c r="G47" s="13" t="n">
        <v>0.34</v>
      </c>
      <c r="H47" s="13" t="n">
        <v>0.35</v>
      </c>
      <c r="I47" s="13" t="n">
        <v>0.36</v>
      </c>
      <c r="J47" s="13" t="n">
        <v>0.37</v>
      </c>
      <c r="K47" s="13" t="n">
        <v>0.38</v>
      </c>
      <c r="L47" s="13" t="n">
        <v>0.39</v>
      </c>
      <c r="M47" s="13" t="n">
        <v>0.4</v>
      </c>
      <c r="N47" s="13" t="n">
        <v>0.39</v>
      </c>
      <c r="O47" s="13" t="n">
        <v>0.38</v>
      </c>
      <c r="P47" s="13" t="n">
        <v>0.35</v>
      </c>
      <c r="Q47" s="13" t="n">
        <v>0.33</v>
      </c>
      <c r="R47" s="13" t="n">
        <v>0.3</v>
      </c>
      <c r="S47" s="13" t="n">
        <v>0.26</v>
      </c>
      <c r="T47" s="13" t="n">
        <v>0.2</v>
      </c>
      <c r="U47" s="13" t="n">
        <v>0.16</v>
      </c>
      <c r="V47" s="13" t="n">
        <v>0.11</v>
      </c>
      <c r="W47" s="13" t="n">
        <v>0.06</v>
      </c>
      <c r="X47" s="13" t="n">
        <v>0.032</v>
      </c>
      <c r="Y47" s="13" t="n">
        <v>0.02</v>
      </c>
    </row>
    <row r="79" customFormat="false" ht="12.75" hidden="false" customHeight="false" outlineLevel="0" collapsed="false">
      <c r="J79" s="0" t="s">
        <v>14</v>
      </c>
    </row>
    <row r="81" customFormat="false" ht="12.75" hidden="false" customHeight="false" outlineLevel="0" collapsed="false">
      <c r="B81" s="14" t="s">
        <v>15</v>
      </c>
      <c r="C81" s="0" t="s">
        <v>16</v>
      </c>
      <c r="I81" s="0" t="s">
        <v>17</v>
      </c>
      <c r="J81" s="0" t="n">
        <v>3</v>
      </c>
      <c r="K81" s="0" t="s">
        <v>18</v>
      </c>
      <c r="N81" s="14" t="s">
        <v>19</v>
      </c>
      <c r="O81" s="0" t="s">
        <v>20</v>
      </c>
      <c r="U81" s="0" t="s">
        <v>17</v>
      </c>
      <c r="V81" s="0" t="n">
        <v>20</v>
      </c>
      <c r="W81" s="0" t="s">
        <v>18</v>
      </c>
    </row>
    <row r="82" customFormat="false" ht="12.75" hidden="false" customHeight="false" outlineLevel="0" collapsed="false">
      <c r="B82" s="15"/>
      <c r="C82" s="1"/>
      <c r="D82" s="2"/>
      <c r="G82" s="1"/>
      <c r="H82" s="2"/>
    </row>
    <row r="83" customFormat="false" ht="15.75" hidden="false" customHeight="false" outlineLevel="0" collapsed="false">
      <c r="C83" s="1" t="s">
        <v>21</v>
      </c>
      <c r="D83" s="2" t="n">
        <v>50</v>
      </c>
      <c r="E83" s="0" t="s">
        <v>22</v>
      </c>
      <c r="G83" s="1" t="s">
        <v>23</v>
      </c>
      <c r="H83" s="2" t="n">
        <v>56</v>
      </c>
      <c r="I83" s="0" t="s">
        <v>22</v>
      </c>
      <c r="O83" s="1" t="s">
        <v>21</v>
      </c>
      <c r="P83" s="2" t="n">
        <f aca="false">P74</f>
        <v>0</v>
      </c>
      <c r="Q83" s="0" t="s">
        <v>22</v>
      </c>
      <c r="S83" s="1" t="s">
        <v>23</v>
      </c>
      <c r="T83" s="2" t="n">
        <f aca="false">T74</f>
        <v>0</v>
      </c>
      <c r="U83" s="0" t="s">
        <v>22</v>
      </c>
    </row>
    <row r="84" customFormat="false" ht="15.75" hidden="false" customHeight="false" outlineLevel="0" collapsed="false">
      <c r="C84" s="1" t="s">
        <v>24</v>
      </c>
      <c r="D84" s="2" t="n">
        <v>70.7</v>
      </c>
      <c r="E84" s="0" t="s">
        <v>22</v>
      </c>
      <c r="G84" s="1" t="s">
        <v>25</v>
      </c>
      <c r="H84" s="2" t="n">
        <v>80</v>
      </c>
      <c r="I84" s="0" t="s">
        <v>22</v>
      </c>
      <c r="O84" s="1"/>
      <c r="P84" s="2"/>
      <c r="S84" s="1"/>
      <c r="T84" s="2"/>
    </row>
    <row r="85" customFormat="false" ht="12.75" hidden="false" customHeight="false" outlineLevel="0" collapsed="false">
      <c r="O85" s="1"/>
      <c r="P85" s="2"/>
      <c r="S85" s="1"/>
      <c r="T85" s="2"/>
    </row>
    <row r="86" customFormat="false" ht="12.75" hidden="false" customHeight="false" outlineLevel="0" collapsed="false">
      <c r="O86" s="1"/>
      <c r="P86" s="2"/>
      <c r="S86" s="1"/>
      <c r="T86" s="2"/>
    </row>
    <row r="87" customFormat="false" ht="15.75" hidden="false" customHeight="false" outlineLevel="0" collapsed="false">
      <c r="C87" s="1" t="s">
        <v>26</v>
      </c>
      <c r="D87" s="0" t="n">
        <v>2500</v>
      </c>
      <c r="E87" s="0" t="s">
        <v>5</v>
      </c>
      <c r="G87" s="1" t="s">
        <v>27</v>
      </c>
      <c r="H87" s="0" t="n">
        <v>3800</v>
      </c>
      <c r="I87" s="0" t="s">
        <v>5</v>
      </c>
      <c r="O87" s="1" t="s">
        <v>26</v>
      </c>
      <c r="P87" s="2" t="n">
        <v>2030</v>
      </c>
      <c r="Q87" s="0" t="s">
        <v>5</v>
      </c>
      <c r="S87" s="1" t="s">
        <v>27</v>
      </c>
      <c r="T87" s="2" t="n">
        <v>4930</v>
      </c>
      <c r="U87" s="0" t="s">
        <v>5</v>
      </c>
    </row>
    <row r="88" customFormat="false" ht="12.75" hidden="false" customHeight="false" outlineLevel="0" collapsed="false">
      <c r="O88" s="15"/>
      <c r="W88" s="1"/>
    </row>
    <row r="90" customFormat="false" ht="15.75" hidden="false" customHeight="false" outlineLevel="0" collapsed="false">
      <c r="C90" s="15" t="s">
        <v>28</v>
      </c>
      <c r="H90" s="1"/>
      <c r="I90" s="2"/>
      <c r="K90" s="1" t="s">
        <v>29</v>
      </c>
      <c r="L90" s="2" t="n">
        <f aca="false">H87-D87</f>
        <v>1300</v>
      </c>
      <c r="M90" s="0" t="s">
        <v>5</v>
      </c>
      <c r="O90" s="15" t="s">
        <v>30</v>
      </c>
      <c r="W90" s="1" t="s">
        <v>31</v>
      </c>
      <c r="X90" s="0" t="n">
        <f aca="false">T87-P87</f>
        <v>2900</v>
      </c>
      <c r="Y90" s="0" t="s">
        <v>5</v>
      </c>
    </row>
    <row r="91" customFormat="false" ht="12.75" hidden="false" customHeight="false" outlineLevel="0" collapsed="false">
      <c r="K91" s="1"/>
      <c r="L91" s="2"/>
    </row>
    <row r="92" customFormat="false" ht="12.75" hidden="false" customHeight="false" outlineLevel="0" collapsed="false">
      <c r="H92" s="15"/>
      <c r="O92" s="1"/>
      <c r="P92" s="1"/>
    </row>
    <row r="93" customFormat="false" ht="12.75" hidden="false" customHeight="false" outlineLevel="0" collapsed="false">
      <c r="B93" s="14"/>
      <c r="I93" s="15"/>
      <c r="P93" s="1"/>
      <c r="Q93" s="1"/>
    </row>
    <row r="94" customFormat="false" ht="15.75" hidden="false" customHeight="false" outlineLevel="0" collapsed="false">
      <c r="H94" s="15" t="s">
        <v>32</v>
      </c>
      <c r="O94" s="1"/>
      <c r="P94" s="1" t="s">
        <v>33</v>
      </c>
      <c r="Q94" s="0" t="n">
        <f aca="false">X90/L90</f>
        <v>2.23076923076923</v>
      </c>
    </row>
    <row r="95" customFormat="false" ht="12.75" hidden="false" customHeight="false" outlineLevel="0" collapsed="false">
      <c r="H95" s="15"/>
      <c r="O95" s="1"/>
      <c r="P95" s="1"/>
    </row>
    <row r="96" customFormat="false" ht="12.75" hidden="false" customHeight="false" outlineLevel="0" collapsed="false">
      <c r="C96" s="1"/>
      <c r="D96" s="2"/>
      <c r="G96" s="1"/>
      <c r="H96" s="2"/>
    </row>
    <row r="97" customFormat="false" ht="12.75" hidden="false" customHeight="false" outlineLevel="0" collapsed="false">
      <c r="B97" s="14" t="s">
        <v>34</v>
      </c>
      <c r="C97" s="0" t="s">
        <v>35</v>
      </c>
    </row>
    <row r="100" customFormat="false" ht="12.75" hidden="false" customHeight="false" outlineLevel="0" collapsed="false">
      <c r="F100" s="2" t="s">
        <v>36</v>
      </c>
      <c r="G100" s="16" t="n">
        <f aca="false">ABS((J81-V81)/((D87-P87)*(10^(3))))</f>
        <v>3.61702127659575E-005</v>
      </c>
      <c r="H100" s="0" t="s">
        <v>37</v>
      </c>
      <c r="J100" s="0" t="s">
        <v>38</v>
      </c>
      <c r="S100" s="0" t="n">
        <f aca="false">ABS(2*(V81-J81)*((D87-K5)/(P87-K5)))</f>
        <v>10.1492537313433</v>
      </c>
      <c r="T100" s="0" t="s">
        <v>39</v>
      </c>
      <c r="V100" s="0" t="s">
        <v>38</v>
      </c>
    </row>
    <row r="103" customFormat="false" ht="12.75" hidden="false" customHeight="false" outlineLevel="0" collapsed="false">
      <c r="F103" s="2" t="s">
        <v>36</v>
      </c>
      <c r="G103" s="16" t="n">
        <f aca="false">ABS((J81-V81)/((H87-T87)*(10^(3))))</f>
        <v>1.50442477876106E-005</v>
      </c>
      <c r="H103" s="0" t="s">
        <v>37</v>
      </c>
      <c r="J103" s="0" t="s">
        <v>40</v>
      </c>
      <c r="S103" s="0" t="n">
        <f aca="false">ABS(2*(V81-J81)*((H87-K5)/(T87-K5)))</f>
        <v>16.7713004484305</v>
      </c>
      <c r="T103" s="0" t="s">
        <v>39</v>
      </c>
      <c r="V103" s="0" t="s">
        <v>40</v>
      </c>
    </row>
    <row r="106" customFormat="false" ht="12.75" hidden="false" customHeight="false" outlineLevel="0" collapsed="false">
      <c r="B106" s="14"/>
    </row>
    <row r="109" customFormat="false" ht="12.75" hidden="false" customHeight="false" outlineLevel="0" collapsed="false">
      <c r="F109" s="2"/>
      <c r="I109" s="0" t="n">
        <f aca="false">ABS(10*(V81-J81)*((D87-K5)/(P87-K5)))</f>
        <v>50.7462686567164</v>
      </c>
      <c r="J109" s="0" t="s">
        <v>41</v>
      </c>
      <c r="L109" s="0" t="s">
        <v>38</v>
      </c>
    </row>
    <row r="112" customFormat="false" ht="12.75" hidden="false" customHeight="false" outlineLevel="0" collapsed="false">
      <c r="F112" s="2"/>
    </row>
    <row r="113" customFormat="false" ht="12.75" hidden="false" customHeight="false" outlineLevel="0" collapsed="false">
      <c r="I113" s="0" t="n">
        <f aca="false">ABS(10*(V81-J81)*((H87-K5)/(T87-K5)))</f>
        <v>83.8565022421525</v>
      </c>
      <c r="J113" s="0" t="s">
        <v>41</v>
      </c>
      <c r="L113" s="0" t="s">
        <v>40</v>
      </c>
    </row>
    <row r="117" customFormat="false" ht="12.75" hidden="false" customHeight="false" outlineLevel="0" collapsed="false">
      <c r="C117" s="1"/>
      <c r="D117" s="2"/>
      <c r="J117" s="0" t="s">
        <v>42</v>
      </c>
    </row>
    <row r="118" customFormat="false" ht="15.75" hidden="false" customHeight="false" outlineLevel="0" collapsed="false">
      <c r="C118" s="1" t="s">
        <v>2</v>
      </c>
      <c r="D118" s="2" t="n">
        <v>0.5</v>
      </c>
      <c r="E118" s="0" t="s">
        <v>3</v>
      </c>
    </row>
    <row r="119" customFormat="false" ht="12.75" hidden="false" customHeight="false" outlineLevel="0" collapsed="false">
      <c r="C119" s="3" t="s">
        <v>4</v>
      </c>
      <c r="D119" s="2"/>
      <c r="L119" s="0" t="n">
        <v>510</v>
      </c>
    </row>
    <row r="121" customFormat="false" ht="12.75" hidden="false" customHeight="false" outlineLevel="0" collapsed="false">
      <c r="C121" s="12" t="s">
        <v>43</v>
      </c>
      <c r="D121" s="12" t="n">
        <v>390</v>
      </c>
      <c r="E121" s="12" t="n">
        <v>442</v>
      </c>
      <c r="F121" s="12" t="n">
        <v>471</v>
      </c>
      <c r="G121" s="12" t="n">
        <v>476</v>
      </c>
      <c r="H121" s="12" t="n">
        <v>483</v>
      </c>
      <c r="I121" s="12" t="n">
        <v>489</v>
      </c>
      <c r="J121" s="12" t="n">
        <v>493</v>
      </c>
      <c r="K121" s="12" t="n">
        <v>498</v>
      </c>
      <c r="L121" s="12" t="n">
        <v>501</v>
      </c>
      <c r="M121" s="12" t="n">
        <v>510</v>
      </c>
      <c r="N121" s="12" t="n">
        <v>520</v>
      </c>
      <c r="O121" s="12" t="n">
        <v>525</v>
      </c>
      <c r="P121" s="12" t="n">
        <v>530</v>
      </c>
      <c r="Q121" s="12" t="n">
        <v>537</v>
      </c>
      <c r="R121" s="12" t="n">
        <v>545</v>
      </c>
      <c r="S121" s="12" t="n">
        <v>557</v>
      </c>
      <c r="T121" s="12" t="n">
        <v>579</v>
      </c>
      <c r="U121" s="12" t="n">
        <v>625</v>
      </c>
      <c r="V121" s="12" t="n">
        <v>700</v>
      </c>
    </row>
    <row r="122" customFormat="false" ht="12.75" hidden="false" customHeight="false" outlineLevel="0" collapsed="false">
      <c r="C122" s="12" t="s">
        <v>44</v>
      </c>
      <c r="D122" s="12" t="n">
        <v>10</v>
      </c>
      <c r="E122" s="12" t="n">
        <v>20</v>
      </c>
      <c r="F122" s="12" t="n">
        <v>30</v>
      </c>
      <c r="G122" s="12" t="n">
        <v>40</v>
      </c>
      <c r="H122" s="12" t="n">
        <v>50</v>
      </c>
      <c r="I122" s="12" t="n">
        <v>60</v>
      </c>
      <c r="J122" s="12" t="n">
        <v>70</v>
      </c>
      <c r="K122" s="12" t="n">
        <v>80</v>
      </c>
      <c r="L122" s="12" t="n">
        <v>90</v>
      </c>
      <c r="M122" s="12" t="n">
        <v>100</v>
      </c>
      <c r="N122" s="12" t="n">
        <v>90</v>
      </c>
      <c r="O122" s="12" t="n">
        <v>80</v>
      </c>
      <c r="P122" s="12" t="n">
        <v>70</v>
      </c>
      <c r="Q122" s="12" t="n">
        <v>60</v>
      </c>
      <c r="R122" s="12" t="n">
        <v>50</v>
      </c>
      <c r="S122" s="12" t="n">
        <v>40</v>
      </c>
      <c r="T122" s="12" t="n">
        <v>30</v>
      </c>
      <c r="U122" s="12" t="n">
        <v>20</v>
      </c>
      <c r="V122" s="17" t="n">
        <v>10</v>
      </c>
    </row>
    <row r="123" customFormat="false" ht="12.75" hidden="false" customHeight="false" outlineLevel="0" collapsed="false">
      <c r="C123" s="17" t="s">
        <v>8</v>
      </c>
      <c r="D123" s="12" t="n">
        <f aca="false">D122/$D$118</f>
        <v>20</v>
      </c>
      <c r="E123" s="12" t="n">
        <f aca="false">E122/$D$118</f>
        <v>40</v>
      </c>
      <c r="F123" s="12" t="n">
        <f aca="false">F122/$D$118</f>
        <v>60</v>
      </c>
      <c r="G123" s="12" t="n">
        <f aca="false">G122/$D$118</f>
        <v>80</v>
      </c>
      <c r="H123" s="12" t="n">
        <f aca="false">H122/$D$118</f>
        <v>100</v>
      </c>
      <c r="I123" s="12" t="n">
        <f aca="false">I122/$D$118</f>
        <v>120</v>
      </c>
      <c r="J123" s="12" t="n">
        <f aca="false">J122/$D$118</f>
        <v>140</v>
      </c>
      <c r="K123" s="12" t="n">
        <f aca="false">K122/$D$118</f>
        <v>160</v>
      </c>
      <c r="L123" s="12" t="n">
        <f aca="false">L122/$D$118</f>
        <v>180</v>
      </c>
      <c r="M123" s="12" t="n">
        <f aca="false">M122/$D$118</f>
        <v>200</v>
      </c>
      <c r="N123" s="12" t="n">
        <f aca="false">N122/$D$118</f>
        <v>180</v>
      </c>
      <c r="O123" s="12" t="n">
        <f aca="false">O122/$D$118</f>
        <v>160</v>
      </c>
      <c r="P123" s="12" t="n">
        <f aca="false">P122/$D$118</f>
        <v>140</v>
      </c>
      <c r="Q123" s="12" t="n">
        <f aca="false">Q122/$D$118</f>
        <v>120</v>
      </c>
      <c r="R123" s="12" t="n">
        <f aca="false">R122/$D$118</f>
        <v>100</v>
      </c>
      <c r="S123" s="12" t="n">
        <f aca="false">S122/$D$118</f>
        <v>80</v>
      </c>
      <c r="T123" s="12" t="n">
        <f aca="false">T122/$D$118</f>
        <v>60</v>
      </c>
      <c r="U123" s="12" t="n">
        <f aca="false">U122/$D$118</f>
        <v>40</v>
      </c>
      <c r="V123" s="12" t="n">
        <f aca="false">V122/$D$118</f>
        <v>20</v>
      </c>
    </row>
    <row r="125" customFormat="false" ht="15.75" hidden="false" customHeight="false" outlineLevel="0" collapsed="false">
      <c r="C125" s="9" t="s">
        <v>9</v>
      </c>
      <c r="D125" s="0" t="n">
        <f aca="false">MAX(D122:V122)/D118</f>
        <v>200</v>
      </c>
    </row>
    <row r="126" customFormat="false" ht="12.75" hidden="false" customHeight="false" outlineLevel="0" collapsed="false"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</row>
    <row r="127" customFormat="false" ht="15.75" hidden="false" customHeight="false" outlineLevel="0" collapsed="false">
      <c r="C127" s="10" t="s">
        <v>45</v>
      </c>
      <c r="D127" s="12" t="n">
        <f aca="false">D123/$D$125</f>
        <v>0.1</v>
      </c>
      <c r="E127" s="12" t="n">
        <f aca="false">E123/$D$125</f>
        <v>0.2</v>
      </c>
      <c r="F127" s="12" t="n">
        <f aca="false">F123/$D$125</f>
        <v>0.3</v>
      </c>
      <c r="G127" s="12" t="n">
        <f aca="false">G123/$D$125</f>
        <v>0.4</v>
      </c>
      <c r="H127" s="12" t="n">
        <f aca="false">H123/$D$125</f>
        <v>0.5</v>
      </c>
      <c r="I127" s="12" t="n">
        <f aca="false">I123/$D$125</f>
        <v>0.6</v>
      </c>
      <c r="J127" s="12" t="n">
        <f aca="false">J123/$D$125</f>
        <v>0.7</v>
      </c>
      <c r="K127" s="12" t="n">
        <f aca="false">K123/$D$125</f>
        <v>0.8</v>
      </c>
      <c r="L127" s="12" t="n">
        <f aca="false">L123/$D$125</f>
        <v>0.9</v>
      </c>
      <c r="M127" s="12" t="n">
        <f aca="false">M123/$D$125</f>
        <v>1</v>
      </c>
      <c r="N127" s="12" t="n">
        <f aca="false">N123/$D$125</f>
        <v>0.9</v>
      </c>
      <c r="O127" s="12" t="n">
        <f aca="false">O123/$D$125</f>
        <v>0.8</v>
      </c>
      <c r="P127" s="12" t="n">
        <f aca="false">P123/$D$125</f>
        <v>0.7</v>
      </c>
      <c r="Q127" s="12" t="n">
        <f aca="false">Q123/$D$125</f>
        <v>0.6</v>
      </c>
      <c r="R127" s="12" t="n">
        <f aca="false">R123/$D$125</f>
        <v>0.5</v>
      </c>
      <c r="S127" s="12" t="n">
        <f aca="false">S123/$D$125</f>
        <v>0.4</v>
      </c>
      <c r="T127" s="12" t="n">
        <f aca="false">T123/$D$125</f>
        <v>0.3</v>
      </c>
      <c r="U127" s="12" t="n">
        <f aca="false">U123/$D$125</f>
        <v>0.2</v>
      </c>
      <c r="V127" s="12" t="n">
        <f aca="false">V123/$D$125</f>
        <v>0.1</v>
      </c>
    </row>
    <row r="128" customFormat="false" ht="12.75" hidden="false" customHeight="false" outlineLevel="0" collapsed="false">
      <c r="C128" s="9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</row>
    <row r="157" customFormat="false" ht="12.75" hidden="false" customHeight="false" outlineLevel="0" collapsed="false">
      <c r="B157" s="14" t="s">
        <v>15</v>
      </c>
      <c r="C157" s="0" t="s">
        <v>16</v>
      </c>
      <c r="I157" s="0" t="s">
        <v>17</v>
      </c>
      <c r="J157" s="0" t="n">
        <v>3</v>
      </c>
      <c r="K157" s="0" t="s">
        <v>18</v>
      </c>
      <c r="N157" s="14" t="s">
        <v>19</v>
      </c>
      <c r="O157" s="0" t="s">
        <v>20</v>
      </c>
      <c r="U157" s="0" t="s">
        <v>17</v>
      </c>
      <c r="V157" s="0" t="n">
        <v>20</v>
      </c>
      <c r="W157" s="0" t="s">
        <v>18</v>
      </c>
    </row>
    <row r="159" customFormat="false" ht="15.75" hidden="false" customHeight="false" outlineLevel="0" collapsed="false">
      <c r="C159" s="1" t="s">
        <v>26</v>
      </c>
      <c r="D159" s="0" t="n">
        <v>495</v>
      </c>
      <c r="E159" s="0" t="s">
        <v>5</v>
      </c>
      <c r="G159" s="1" t="s">
        <v>27</v>
      </c>
      <c r="H159" s="0" t="n">
        <v>530</v>
      </c>
      <c r="I159" s="0" t="s">
        <v>5</v>
      </c>
      <c r="O159" s="1" t="s">
        <v>26</v>
      </c>
      <c r="P159" s="2" t="n">
        <v>390</v>
      </c>
      <c r="Q159" s="0" t="s">
        <v>5</v>
      </c>
      <c r="S159" s="1" t="s">
        <v>27</v>
      </c>
      <c r="T159" s="2" t="n">
        <v>700</v>
      </c>
      <c r="U159" s="0" t="s">
        <v>5</v>
      </c>
    </row>
    <row r="162" customFormat="false" ht="15.75" hidden="false" customHeight="false" outlineLevel="0" collapsed="false">
      <c r="C162" s="15" t="s">
        <v>28</v>
      </c>
      <c r="H162" s="1"/>
      <c r="I162" s="2"/>
      <c r="K162" s="1" t="s">
        <v>29</v>
      </c>
      <c r="L162" s="2" t="n">
        <f aca="false">H159-D159</f>
        <v>35</v>
      </c>
      <c r="M162" s="0" t="s">
        <v>5</v>
      </c>
      <c r="O162" s="15" t="s">
        <v>30</v>
      </c>
      <c r="W162" s="1" t="s">
        <v>31</v>
      </c>
      <c r="X162" s="0" t="n">
        <f aca="false">T159-P159</f>
        <v>310</v>
      </c>
      <c r="Y162" s="0" t="s">
        <v>5</v>
      </c>
    </row>
    <row r="165" customFormat="false" ht="12.75" hidden="false" customHeight="false" outlineLevel="0" collapsed="false">
      <c r="C165" s="15" t="s">
        <v>46</v>
      </c>
      <c r="G165" s="2" t="s">
        <v>36</v>
      </c>
      <c r="H165" s="0" t="n">
        <f aca="false">L119/L162</f>
        <v>14.5714285714286</v>
      </c>
    </row>
    <row r="168" customFormat="false" ht="15.75" hidden="false" customHeight="false" outlineLevel="0" collapsed="false">
      <c r="C168" s="15" t="s">
        <v>32</v>
      </c>
      <c r="J168" s="1"/>
      <c r="K168" s="1" t="s">
        <v>33</v>
      </c>
      <c r="L168" s="19" t="n">
        <f aca="false">X162/L162</f>
        <v>8.85714285714286</v>
      </c>
    </row>
    <row r="171" customFormat="false" ht="12.75" hidden="false" customHeight="false" outlineLevel="0" collapsed="false">
      <c r="F171" s="2" t="s">
        <v>36</v>
      </c>
      <c r="G171" s="16" t="n">
        <f aca="false">ABS((J157-V157)/((D159-P159)*(10^(3))))</f>
        <v>0.000161904761904762</v>
      </c>
      <c r="H171" s="0" t="s">
        <v>37</v>
      </c>
      <c r="J171" s="0" t="s">
        <v>38</v>
      </c>
      <c r="S171" s="0" t="n">
        <f aca="false">ABS(2*(V157-J157)*((D159-L119)/(P159-L119)))</f>
        <v>4.25</v>
      </c>
      <c r="T171" s="0" t="s">
        <v>39</v>
      </c>
      <c r="V171" s="0" t="s">
        <v>38</v>
      </c>
    </row>
    <row r="174" customFormat="false" ht="12.75" hidden="false" customHeight="false" outlineLevel="0" collapsed="false">
      <c r="F174" s="2" t="s">
        <v>36</v>
      </c>
      <c r="G174" s="16" t="n">
        <f aca="false">ABS((J157-V157)/((H159-T159)*(10^(3))))</f>
        <v>0.0001</v>
      </c>
      <c r="H174" s="0" t="s">
        <v>37</v>
      </c>
      <c r="J174" s="0" t="s">
        <v>40</v>
      </c>
      <c r="S174" s="19" t="n">
        <f aca="false">ABS(2*(V157-J157)*((H159-L119)/(T159-L119)))</f>
        <v>3.57894736842105</v>
      </c>
      <c r="T174" s="0" t="s">
        <v>39</v>
      </c>
      <c r="V174" s="0" t="s">
        <v>40</v>
      </c>
    </row>
    <row r="177" customFormat="false" ht="12.75" hidden="false" customHeight="false" outlineLevel="0" collapsed="false">
      <c r="B177" s="14"/>
    </row>
    <row r="180" customFormat="false" ht="12.75" hidden="false" customHeight="false" outlineLevel="0" collapsed="false">
      <c r="F180" s="2"/>
      <c r="I180" s="0" t="n">
        <f aca="false">ABS(10*(V157-J157)*((D159-L119)/(P159-L119)))</f>
        <v>21.25</v>
      </c>
      <c r="J180" s="0" t="s">
        <v>41</v>
      </c>
      <c r="L180" s="0" t="s">
        <v>38</v>
      </c>
    </row>
    <row r="183" customFormat="false" ht="12.75" hidden="false" customHeight="false" outlineLevel="0" collapsed="false">
      <c r="F183" s="2"/>
    </row>
    <row r="184" customFormat="false" ht="12.75" hidden="false" customHeight="false" outlineLevel="0" collapsed="false">
      <c r="I184" s="0" t="n">
        <f aca="false">ABS(10*(V157-J157)*((H159-L119)/(T159-L119)))</f>
        <v>17.8947368421053</v>
      </c>
      <c r="J184" s="0" t="s">
        <v>41</v>
      </c>
      <c r="L184" s="0" t="s">
        <v>40</v>
      </c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21:30:46Z</dcterms:created>
  <dc:creator>Yury</dc:creator>
  <dc:description/>
  <dc:language>en-US</dc:language>
  <cp:lastModifiedBy>Yury</cp:lastModifiedBy>
  <cp:lastPrinted>2006-02-21T18:52:35Z</cp:lastPrinted>
  <dcterms:modified xsi:type="dcterms:W3CDTF">2006-03-10T15:18:20Z</dcterms:modified>
  <cp:revision>0</cp:revision>
  <dc:subject/>
  <dc:title/>
</cp:coreProperties>
</file>