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i</t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, кОм</t>
    </r>
  </si>
  <si>
    <t xml:space="preserve">Треб. для расчета в Excel</t>
  </si>
  <si>
    <t xml:space="preserve">m=</t>
  </si>
  <si>
    <t xml:space="preserve">R=</t>
  </si>
  <si>
    <r>
      <rPr>
        <sz val="10"/>
        <rFont val="Arial"/>
        <family val="2"/>
        <charset val="204"/>
      </rPr>
      <t xml:space="preserve">σ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"/>
        <family val="2"/>
        <charset val="204"/>
      </rPr>
      <t xml:space="preserve">δ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</t>
    </r>
  </si>
  <si>
    <t xml:space="preserve">δ2=</t>
  </si>
  <si>
    <t xml:space="preserve">δ1=</t>
  </si>
  <si>
    <r>
      <rPr>
        <sz val="10"/>
        <rFont val="Arial"/>
        <family val="2"/>
        <charset val="204"/>
      </rPr>
      <t xml:space="preserve">δ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C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, кОм</t>
    </r>
  </si>
  <si>
    <t xml:space="preserve">C=</t>
  </si>
  <si>
    <t xml:space="preserve">Частота</t>
  </si>
  <si>
    <t xml:space="preserve">С, нФ</t>
  </si>
  <si>
    <t xml:space="preserve">Соед.</t>
  </si>
  <si>
    <t xml:space="preserve">Пред.</t>
  </si>
  <si>
    <t xml:space="preserve">D</t>
  </si>
  <si>
    <t xml:space="preserve">1кГц,выкл</t>
  </si>
  <si>
    <t xml:space="preserve">посл.</t>
  </si>
  <si>
    <t xml:space="preserve">1кГц,вкл</t>
  </si>
  <si>
    <t xml:space="preserve">100Гц,выкл</t>
  </si>
  <si>
    <t xml:space="preserve">парал.</t>
  </si>
  <si>
    <t xml:space="preserve">100Гц,вкл</t>
  </si>
  <si>
    <t xml:space="preserve">L, мГн</t>
  </si>
  <si>
    <t xml:space="preserve">R</t>
  </si>
  <si>
    <t xml:space="preserve">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E+00"/>
    <numFmt numFmtId="167" formatCode="General"/>
    <numFmt numFmtId="168" formatCode="0.00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000</xdr:rowOff>
    </xdr:from>
    <xdr:to>
      <xdr:col>4</xdr:col>
      <xdr:colOff>412920</xdr:colOff>
      <xdr:row>11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1240" y="1723680"/>
          <a:ext cx="4129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9360</xdr:rowOff>
    </xdr:from>
    <xdr:to>
      <xdr:col>4</xdr:col>
      <xdr:colOff>412920</xdr:colOff>
      <xdr:row>10</xdr:row>
      <xdr:rowOff>90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11240" y="1523880"/>
          <a:ext cx="4129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1" min="2" style="0" width="6.28"/>
    <col collapsed="false" customWidth="true" hidden="false" outlineLevel="0" max="41" min="32" style="0" width="4.7"/>
  </cols>
  <sheetData>
    <row r="3" customFormat="false" ht="12.75" hidden="false" customHeight="false" outlineLevel="0" collapsed="false">
      <c r="A3" s="1" t="s">
        <v>0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  <c r="M3" s="2" t="n">
        <v>12</v>
      </c>
      <c r="N3" s="2" t="n">
        <v>13</v>
      </c>
      <c r="O3" s="2" t="n">
        <v>14</v>
      </c>
      <c r="P3" s="2" t="n">
        <v>15</v>
      </c>
      <c r="Q3" s="2" t="n">
        <v>16</v>
      </c>
      <c r="R3" s="2" t="n">
        <v>17</v>
      </c>
      <c r="S3" s="2" t="n">
        <v>18</v>
      </c>
      <c r="T3" s="2" t="n">
        <v>19</v>
      </c>
      <c r="U3" s="2" t="n">
        <v>20</v>
      </c>
      <c r="V3" s="2" t="n">
        <v>21</v>
      </c>
      <c r="W3" s="2" t="n">
        <v>22</v>
      </c>
      <c r="X3" s="2" t="n">
        <v>23</v>
      </c>
      <c r="Y3" s="2" t="n">
        <v>24</v>
      </c>
      <c r="Z3" s="2" t="n">
        <v>25</v>
      </c>
      <c r="AA3" s="2" t="n">
        <v>26</v>
      </c>
      <c r="AB3" s="2" t="n">
        <v>27</v>
      </c>
      <c r="AC3" s="2" t="n">
        <v>28</v>
      </c>
      <c r="AD3" s="2" t="n">
        <v>29</v>
      </c>
      <c r="AE3" s="2" t="n">
        <v>30</v>
      </c>
    </row>
    <row r="4" customFormat="false" ht="14.25" hidden="false" customHeight="false" outlineLevel="0" collapsed="false">
      <c r="A4" s="1" t="s">
        <v>1</v>
      </c>
      <c r="B4" s="3" t="n">
        <v>11.91</v>
      </c>
      <c r="C4" s="3" t="n">
        <v>12.3</v>
      </c>
      <c r="D4" s="3" t="n">
        <v>11.94</v>
      </c>
      <c r="E4" s="3" t="n">
        <v>12</v>
      </c>
      <c r="F4" s="3" t="n">
        <v>11.84</v>
      </c>
      <c r="G4" s="3" t="n">
        <v>11.88</v>
      </c>
      <c r="H4" s="3" t="n">
        <v>11.89</v>
      </c>
      <c r="I4" s="3" t="n">
        <v>11.9</v>
      </c>
      <c r="J4" s="3" t="n">
        <v>11.89</v>
      </c>
      <c r="K4" s="3" t="n">
        <v>11.86</v>
      </c>
      <c r="L4" s="3" t="n">
        <v>11.83</v>
      </c>
      <c r="M4" s="3" t="n">
        <v>12.9</v>
      </c>
      <c r="N4" s="3" t="n">
        <v>11.93</v>
      </c>
      <c r="O4" s="3" t="n">
        <v>11.87</v>
      </c>
      <c r="P4" s="3" t="n">
        <v>11.88</v>
      </c>
      <c r="Q4" s="3" t="n">
        <v>11.83</v>
      </c>
      <c r="R4" s="3" t="n">
        <v>11.88</v>
      </c>
      <c r="S4" s="3" t="n">
        <v>11.89</v>
      </c>
      <c r="T4" s="3" t="n">
        <v>11.86</v>
      </c>
      <c r="U4" s="3" t="n">
        <v>11.87</v>
      </c>
      <c r="V4" s="3" t="n">
        <v>11.92</v>
      </c>
      <c r="W4" s="3" t="n">
        <v>11.96</v>
      </c>
      <c r="X4" s="3" t="n">
        <v>11.88</v>
      </c>
      <c r="Y4" s="3" t="n">
        <v>11.86</v>
      </c>
      <c r="Z4" s="3" t="n">
        <v>11.92</v>
      </c>
      <c r="AA4" s="3" t="n">
        <v>11.94</v>
      </c>
      <c r="AB4" s="3" t="n">
        <v>11.99</v>
      </c>
      <c r="AC4" s="3" t="n">
        <v>11.85</v>
      </c>
      <c r="AD4" s="3" t="n">
        <v>11.9</v>
      </c>
      <c r="AE4" s="3" t="n">
        <v>11.94</v>
      </c>
    </row>
    <row r="5" customFormat="false" ht="12.75" hidden="false" customHeight="true" outlineLevel="0" collapsed="false">
      <c r="A5" s="4" t="s">
        <v>2</v>
      </c>
      <c r="B5" s="5" t="n">
        <f aca="false">(B4-AVERAGE($B4:$AE4))^2</f>
        <v>0.00113344444444446</v>
      </c>
      <c r="C5" s="5" t="n">
        <f aca="false">(C4-AVERAGE($B4:$AE4))^2</f>
        <v>0.126973444444445</v>
      </c>
      <c r="D5" s="5" t="n">
        <f aca="false">(D4-AVERAGE($B4:$AE4))^2</f>
        <v>1.34444444444513E-005</v>
      </c>
      <c r="E5" s="5" t="n">
        <f aca="false">(E4-AVERAGE($B4:$AE4))^2</f>
        <v>0.0031734444444444</v>
      </c>
      <c r="F5" s="5" t="n">
        <f aca="false">(F4-AVERAGE($B4:$AE4))^2</f>
        <v>0.0107467777777779</v>
      </c>
      <c r="G5" s="5" t="n">
        <f aca="false">(G4-AVERAGE($B4:$AE4))^2</f>
        <v>0.0040534444444444</v>
      </c>
      <c r="H5" s="5" t="n">
        <f aca="false">(H4-AVERAGE($B4:$AE4))^2</f>
        <v>0.0028801111111111</v>
      </c>
      <c r="I5" s="5" t="n">
        <f aca="false">(I4-AVERAGE($B4:$AE4))^2</f>
        <v>0.00190677777777778</v>
      </c>
      <c r="J5" s="5" t="n">
        <f aca="false">(J4-AVERAGE($B4:$AE4))^2</f>
        <v>0.0028801111111111</v>
      </c>
      <c r="K5" s="5" t="n">
        <f aca="false">(K4-AVERAGE($B4:$AE4))^2</f>
        <v>0.00700011111111128</v>
      </c>
      <c r="L5" s="5" t="n">
        <f aca="false">(L4-AVERAGE($B4:$AE4))^2</f>
        <v>0.0129201111111112</v>
      </c>
      <c r="M5" s="5" t="n">
        <f aca="false">(M4-AVERAGE($B4:$AE4))^2</f>
        <v>0.914573444444444</v>
      </c>
      <c r="N5" s="5" t="n">
        <f aca="false">(N4-AVERAGE($B4:$AE4))^2</f>
        <v>0.000186777777777797</v>
      </c>
      <c r="O5" s="5" t="n">
        <f aca="false">(O4-AVERAGE($B4:$AE4))^2</f>
        <v>0.00542677777777796</v>
      </c>
      <c r="P5" s="5" t="n">
        <f aca="false">(P4-AVERAGE($B4:$AE4))^2</f>
        <v>0.0040534444444444</v>
      </c>
      <c r="Q5" s="5" t="n">
        <f aca="false">(Q4-AVERAGE($B4:$AE4))^2</f>
        <v>0.0129201111111112</v>
      </c>
      <c r="R5" s="5" t="n">
        <f aca="false">(R4-AVERAGE($B4:$AE4))^2</f>
        <v>0.0040534444444444</v>
      </c>
      <c r="S5" s="5" t="n">
        <f aca="false">(S4-AVERAGE($B4:$AE4))^2</f>
        <v>0.0028801111111111</v>
      </c>
      <c r="T5" s="5" t="n">
        <f aca="false">(T4-AVERAGE($B4:$AE4))^2</f>
        <v>0.00700011111111128</v>
      </c>
      <c r="U5" s="5" t="n">
        <f aca="false">(U4-AVERAGE($B4:$AE4))^2</f>
        <v>0.00542677777777796</v>
      </c>
      <c r="V5" s="5" t="n">
        <f aca="false">(V4-AVERAGE($B4:$AE4))^2</f>
        <v>0.000560111111111135</v>
      </c>
      <c r="W5" s="5" t="n">
        <f aca="false">(W4-AVERAGE($B4:$AE4))^2</f>
        <v>0.000266777777777792</v>
      </c>
      <c r="X5" s="5" t="n">
        <f aca="false">(X4-AVERAGE($B4:$AE4))^2</f>
        <v>0.0040534444444444</v>
      </c>
      <c r="Y5" s="5" t="n">
        <f aca="false">(Y4-AVERAGE($B4:$AE4))^2</f>
        <v>0.00700011111111128</v>
      </c>
      <c r="Z5" s="5" t="n">
        <f aca="false">(Z4-AVERAGE($B4:$AE4))^2</f>
        <v>0.000560111111111135</v>
      </c>
      <c r="AA5" s="5" t="n">
        <f aca="false">(AA4-AVERAGE($B4:$AE4))^2</f>
        <v>1.34444444444513E-005</v>
      </c>
      <c r="AB5" s="5" t="n">
        <f aca="false">(AB4-AVERAGE($B4:$AE4))^2</f>
        <v>0.00214677777777776</v>
      </c>
      <c r="AC5" s="5" t="n">
        <f aca="false">(AC4-AVERAGE($B4:$AE4))^2</f>
        <v>0.00877344444444459</v>
      </c>
      <c r="AD5" s="5" t="n">
        <f aca="false">(AD4-AVERAGE($B4:$AE4))^2</f>
        <v>0.00190677777777778</v>
      </c>
      <c r="AE5" s="5" t="n">
        <f aca="false">(AE4-AVERAGE($B4:$AE4))^2</f>
        <v>1.34444444444513E-005</v>
      </c>
    </row>
    <row r="6" customFormat="false" ht="12.75" hidden="false" customHeight="false" outlineLevel="0" collapsed="false">
      <c r="A6" s="4"/>
      <c r="B6" s="5" t="n">
        <f aca="false">(B4-AVERAGE($B4:$U4))^2</f>
        <v>0.00225624999999995</v>
      </c>
      <c r="C6" s="5" t="n">
        <f aca="false">(C4-AVERAGE($B4:$U4))^2</f>
        <v>0.117306250000001</v>
      </c>
      <c r="D6" s="5" t="n">
        <f aca="false">(D4-AVERAGE($B4:$U4))^2</f>
        <v>0.000306250000000003</v>
      </c>
      <c r="E6" s="5" t="n">
        <f aca="false">(E4-AVERAGE($B4:$U4))^2</f>
        <v>0.00180625000000004</v>
      </c>
      <c r="F6" s="5" t="n">
        <f aca="false">(F4-AVERAGE($B4:$U4))^2</f>
        <v>0.0138062499999999</v>
      </c>
      <c r="G6" s="5" t="n">
        <f aca="false">(G4-AVERAGE($B4:$U4))^2</f>
        <v>0.00600624999999981</v>
      </c>
      <c r="H6" s="5" t="n">
        <f aca="false">(H4-AVERAGE($B4:$U4))^2</f>
        <v>0.00455624999999987</v>
      </c>
      <c r="I6" s="5" t="n">
        <f aca="false">(I4-AVERAGE($B4:$U4))^2</f>
        <v>0.00330624999999991</v>
      </c>
      <c r="J6" s="5" t="n">
        <f aca="false">(J4-AVERAGE($B4:$U4))^2</f>
        <v>0.00455624999999987</v>
      </c>
      <c r="K6" s="5" t="n">
        <f aca="false">(K4-AVERAGE($B4:$U4))^2</f>
        <v>0.00950625000000003</v>
      </c>
      <c r="L6" s="5" t="n">
        <f aca="false">(L4-AVERAGE($B4:$U4))^2</f>
        <v>0.0162562499999999</v>
      </c>
      <c r="M6" s="5" t="n">
        <f aca="false">(M4-AVERAGE($B4:$U4))^2</f>
        <v>0.888306250000002</v>
      </c>
      <c r="N6" s="5" t="n">
        <f aca="false">(N4-AVERAGE($B4:$U4))^2</f>
        <v>0.000756249999999992</v>
      </c>
      <c r="O6" s="5" t="n">
        <f aca="false">(O4-AVERAGE($B4:$U4))^2</f>
        <v>0.00765625000000006</v>
      </c>
      <c r="P6" s="5" t="n">
        <f aca="false">(P4-AVERAGE($B4:$U4))^2</f>
        <v>0.00600624999999981</v>
      </c>
      <c r="Q6" s="5" t="n">
        <f aca="false">(Q4-AVERAGE($B4:$U4))^2</f>
        <v>0.0162562499999999</v>
      </c>
      <c r="R6" s="5" t="n">
        <f aca="false">(R4-AVERAGE($B4:$U4))^2</f>
        <v>0.00600624999999981</v>
      </c>
      <c r="S6" s="5" t="n">
        <f aca="false">(S4-AVERAGE($B4:$U4))^2</f>
        <v>0.00455624999999987</v>
      </c>
      <c r="T6" s="5" t="n">
        <f aca="false">(T4-AVERAGE($B4:$U4))^2</f>
        <v>0.00950625000000003</v>
      </c>
      <c r="U6" s="5" t="n">
        <f aca="false">(U4-AVERAGE($B4:$U4))^2</f>
        <v>0.00765625000000006</v>
      </c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2.75" hidden="false" customHeight="false" outlineLevel="0" collapsed="false">
      <c r="A7" s="4"/>
      <c r="B7" s="5" t="n">
        <f aca="false">(B4-AVERAGE($B4:$K4))^2</f>
        <v>0.000960999999999926</v>
      </c>
      <c r="C7" s="5" t="n">
        <f aca="false">(C4-AVERAGE($B4:$K4))^2</f>
        <v>0.128881000000001</v>
      </c>
      <c r="D7" s="5" t="n">
        <f aca="false">(D4-AVERAGE($B4:$K4))^2</f>
        <v>9.99999999998892E-007</v>
      </c>
      <c r="E7" s="5" t="n">
        <f aca="false">(E4-AVERAGE($B4:$K4))^2</f>
        <v>0.00348100000000012</v>
      </c>
      <c r="F7" s="5" t="n">
        <f aca="false">(F4-AVERAGE($B4:$K4))^2</f>
        <v>0.0102009999999998</v>
      </c>
      <c r="G7" s="5" t="n">
        <f aca="false">(G4-AVERAGE($B4:$K4))^2</f>
        <v>0.00372099999999978</v>
      </c>
      <c r="H7" s="5" t="n">
        <f aca="false">(H4-AVERAGE($B4:$K4))^2</f>
        <v>0.00260099999999983</v>
      </c>
      <c r="I7" s="5" t="n">
        <f aca="false">(I4-AVERAGE($B4:$K4))^2</f>
        <v>0.00168099999999988</v>
      </c>
      <c r="J7" s="5" t="n">
        <f aca="false">(J4-AVERAGE($B4:$K4))^2</f>
        <v>0.00260099999999983</v>
      </c>
      <c r="K7" s="5" t="n">
        <f aca="false">(K4-AVERAGE($B4:$K4))^2</f>
        <v>0.00656099999999992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9" customFormat="false" ht="15.75" hidden="false" customHeight="false" outlineLevel="0" collapsed="false">
      <c r="A9" s="7" t="s">
        <v>3</v>
      </c>
      <c r="B9" s="8" t="n">
        <v>10</v>
      </c>
      <c r="C9" s="9" t="s">
        <v>4</v>
      </c>
      <c r="D9" s="10" t="n">
        <f aca="false">AVERAGE(B4:K4)</f>
        <v>11.941</v>
      </c>
      <c r="E9" s="11"/>
      <c r="F9" s="12" t="n">
        <f aca="false">D9-12</f>
        <v>-0.0590000000000011</v>
      </c>
      <c r="G9" s="13" t="s">
        <v>5</v>
      </c>
      <c r="H9" s="14" t="n">
        <f aca="false">(1/(B9-1))*SUM(B7:K7)</f>
        <v>0.0178544444444445</v>
      </c>
      <c r="I9" s="15" t="s">
        <v>6</v>
      </c>
      <c r="J9" s="14" t="n">
        <f aca="false">(F9+2.228*SQRT(H9/B9))*100/(12)</f>
        <v>0.292858917821205</v>
      </c>
      <c r="K9" s="15" t="s">
        <v>7</v>
      </c>
      <c r="L9" s="14" t="n">
        <f aca="false">(F9-2.228*SQRT(H9/B9))*100/(12)</f>
        <v>-1.27619225115456</v>
      </c>
    </row>
    <row r="10" customFormat="false" ht="15.75" hidden="false" customHeight="false" outlineLevel="0" collapsed="false">
      <c r="A10" s="16" t="s">
        <v>3</v>
      </c>
      <c r="B10" s="17" t="n">
        <v>20</v>
      </c>
      <c r="C10" s="9" t="s">
        <v>4</v>
      </c>
      <c r="D10" s="10" t="n">
        <f aca="false">AVERAGE(B4:U4)</f>
        <v>11.9575</v>
      </c>
      <c r="E10" s="11"/>
      <c r="F10" s="12" t="n">
        <f aca="false">D10-12</f>
        <v>-0.0425000000000004</v>
      </c>
      <c r="G10" s="13" t="s">
        <v>5</v>
      </c>
      <c r="H10" s="18" t="n">
        <f aca="false">(1/(B10-1))*SUM(B6:U6)</f>
        <v>0.0592828947368422</v>
      </c>
      <c r="I10" s="15" t="s">
        <v>8</v>
      </c>
      <c r="J10" s="14" t="n">
        <f aca="false">(F10+2.086*SQRT(H10/B10))*100/(12)</f>
        <v>0.592250831033201</v>
      </c>
      <c r="K10" s="15" t="s">
        <v>9</v>
      </c>
      <c r="L10" s="14" t="n">
        <f aca="false">(F10-2.086*SQRT(H10/B10))*100/(12)</f>
        <v>-1.30058416436654</v>
      </c>
    </row>
    <row r="11" customFormat="false" ht="14.25" hidden="false" customHeight="false" outlineLevel="0" collapsed="false">
      <c r="A11" s="7" t="s">
        <v>3</v>
      </c>
      <c r="B11" s="8" t="n">
        <v>30</v>
      </c>
      <c r="C11" s="19" t="s">
        <v>4</v>
      </c>
      <c r="D11" s="12" t="n">
        <f aca="false">AVERAGE(B4:AE4)</f>
        <v>11.9436666666667</v>
      </c>
      <c r="E11" s="11"/>
      <c r="F11" s="12" t="n">
        <f aca="false">D11-12</f>
        <v>-0.0563333333333329</v>
      </c>
      <c r="G11" s="13" t="s">
        <v>5</v>
      </c>
      <c r="H11" s="18" t="n">
        <f aca="false">(1/(B11-1))*SUM(B5:AE5)</f>
        <v>0.0398447126436782</v>
      </c>
      <c r="I11" s="15" t="s">
        <v>8</v>
      </c>
      <c r="J11" s="14" t="n">
        <f aca="false">(F11+2.042*SQRT(H11/B11))*100/(12)</f>
        <v>0.150709076669399</v>
      </c>
      <c r="K11" s="15" t="s">
        <v>7</v>
      </c>
      <c r="L11" s="14" t="n">
        <f aca="false">(F11-2.042*SQRT(H11/B11))*100/(12)</f>
        <v>-1.08959796555828</v>
      </c>
    </row>
    <row r="15" customFormat="false" ht="12.75" hidden="false" customHeight="false" outlineLevel="0" collapsed="false">
      <c r="A15" s="1" t="s">
        <v>0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  <c r="N15" s="2" t="n">
        <v>13</v>
      </c>
      <c r="O15" s="2" t="n">
        <v>14</v>
      </c>
      <c r="P15" s="2" t="n">
        <v>15</v>
      </c>
      <c r="Q15" s="2" t="n">
        <v>16</v>
      </c>
      <c r="R15" s="2" t="n">
        <v>17</v>
      </c>
      <c r="S15" s="2" t="n">
        <v>18</v>
      </c>
      <c r="T15" s="2" t="n">
        <v>19</v>
      </c>
      <c r="U15" s="2" t="n">
        <v>20</v>
      </c>
      <c r="V15" s="2" t="n">
        <v>21</v>
      </c>
      <c r="W15" s="2" t="n">
        <v>22</v>
      </c>
      <c r="X15" s="2" t="n">
        <v>23</v>
      </c>
      <c r="Y15" s="2" t="n">
        <v>24</v>
      </c>
      <c r="Z15" s="2" t="n">
        <v>25</v>
      </c>
      <c r="AA15" s="2" t="n">
        <v>26</v>
      </c>
      <c r="AB15" s="2" t="n">
        <v>27</v>
      </c>
      <c r="AC15" s="2" t="n">
        <v>28</v>
      </c>
      <c r="AD15" s="2" t="n">
        <v>29</v>
      </c>
      <c r="AE15" s="2" t="n">
        <v>30</v>
      </c>
    </row>
    <row r="16" customFormat="false" ht="14.25" hidden="false" customHeight="false" outlineLevel="0" collapsed="false">
      <c r="A16" s="1" t="s">
        <v>10</v>
      </c>
      <c r="B16" s="20" t="n">
        <v>1181</v>
      </c>
      <c r="C16" s="20" t="n">
        <v>1175</v>
      </c>
      <c r="D16" s="20" t="n">
        <v>1164</v>
      </c>
      <c r="E16" s="20" t="n">
        <v>1164</v>
      </c>
      <c r="F16" s="20" t="n">
        <v>1200</v>
      </c>
      <c r="G16" s="20" t="n">
        <v>1191</v>
      </c>
      <c r="H16" s="20" t="n">
        <v>1192</v>
      </c>
      <c r="I16" s="20" t="n">
        <v>1163</v>
      </c>
      <c r="J16" s="20" t="n">
        <v>1245</v>
      </c>
      <c r="K16" s="20" t="n">
        <v>1204</v>
      </c>
      <c r="L16" s="20" t="n">
        <v>1204</v>
      </c>
      <c r="M16" s="20" t="n">
        <v>1190</v>
      </c>
      <c r="N16" s="20" t="n">
        <v>1190</v>
      </c>
      <c r="O16" s="20" t="n">
        <v>1175</v>
      </c>
      <c r="P16" s="20" t="n">
        <v>1219</v>
      </c>
      <c r="Q16" s="20" t="n">
        <v>1212</v>
      </c>
      <c r="R16" s="20" t="n">
        <v>1184</v>
      </c>
      <c r="S16" s="20" t="n">
        <v>1153</v>
      </c>
      <c r="T16" s="20" t="n">
        <v>1168</v>
      </c>
      <c r="U16" s="20" t="n">
        <v>1211</v>
      </c>
      <c r="V16" s="20" t="n">
        <v>1189</v>
      </c>
      <c r="W16" s="20" t="n">
        <v>1187</v>
      </c>
      <c r="X16" s="20" t="n">
        <v>1187</v>
      </c>
      <c r="Y16" s="20" t="n">
        <v>1206</v>
      </c>
      <c r="Z16" s="20" t="n">
        <v>1222</v>
      </c>
      <c r="AA16" s="20" t="n">
        <v>1171</v>
      </c>
      <c r="AB16" s="20" t="n">
        <v>1271</v>
      </c>
      <c r="AC16" s="20" t="n">
        <v>1176</v>
      </c>
      <c r="AD16" s="20" t="n">
        <v>1220</v>
      </c>
      <c r="AE16" s="20" t="n">
        <v>1220</v>
      </c>
    </row>
    <row r="17" customFormat="false" ht="12.75" hidden="false" customHeight="true" outlineLevel="0" collapsed="false">
      <c r="A17" s="4" t="s">
        <v>2</v>
      </c>
      <c r="B17" s="5" t="n">
        <f aca="false">(B16-AVERAGE($B16:$AE16))^2</f>
        <v>181.351111111112</v>
      </c>
      <c r="C17" s="5" t="n">
        <f aca="false">(C16-AVERAGE($B16:$AE16))^2</f>
        <v>378.951111111112</v>
      </c>
      <c r="D17" s="5" t="n">
        <f aca="false">(D16-AVERAGE($B16:$AE16))^2</f>
        <v>928.21777777778</v>
      </c>
      <c r="E17" s="5" t="n">
        <f aca="false">(E16-AVERAGE($B16:$AE16))^2</f>
        <v>928.21777777778</v>
      </c>
      <c r="F17" s="5" t="n">
        <f aca="false">(F16-AVERAGE($B16:$AE16))^2</f>
        <v>30.6177777777774</v>
      </c>
      <c r="G17" s="5" t="n">
        <f aca="false">(G16-AVERAGE($B16:$AE16))^2</f>
        <v>12.017777777778</v>
      </c>
      <c r="H17" s="5" t="n">
        <f aca="false">(H16-AVERAGE($B16:$AE16))^2</f>
        <v>6.08444444444459</v>
      </c>
      <c r="I17" s="5" t="n">
        <f aca="false">(I16-AVERAGE($B16:$AE16))^2</f>
        <v>990.151111111113</v>
      </c>
      <c r="J17" s="5" t="n">
        <f aca="false">(J16-AVERAGE($B16:$AE16))^2</f>
        <v>2553.61777777778</v>
      </c>
      <c r="K17" s="5" t="n">
        <f aca="false">(K16-AVERAGE($B16:$AE16))^2</f>
        <v>90.8844444444439</v>
      </c>
      <c r="L17" s="5" t="n">
        <f aca="false">(L16-AVERAGE($B16:$AE16))^2</f>
        <v>90.8844444444439</v>
      </c>
      <c r="M17" s="5" t="n">
        <f aca="false">(M16-AVERAGE($B16:$AE16))^2</f>
        <v>19.9511111111114</v>
      </c>
      <c r="N17" s="5" t="n">
        <f aca="false">(N16-AVERAGE($B16:$AE16))^2</f>
        <v>19.9511111111114</v>
      </c>
      <c r="O17" s="5" t="n">
        <f aca="false">(O16-AVERAGE($B16:$AE16))^2</f>
        <v>378.951111111112</v>
      </c>
      <c r="P17" s="5" t="n">
        <f aca="false">(P16-AVERAGE($B16:$AE16))^2</f>
        <v>601.884444444443</v>
      </c>
      <c r="Q17" s="5" t="n">
        <f aca="false">(Q16-AVERAGE($B16:$AE16))^2</f>
        <v>307.417777777777</v>
      </c>
      <c r="R17" s="5" t="n">
        <f aca="false">(R16-AVERAGE($B16:$AE16))^2</f>
        <v>109.551111111112</v>
      </c>
      <c r="S17" s="5" t="n">
        <f aca="false">(S16-AVERAGE($B16:$AE16))^2</f>
        <v>1719.48444444445</v>
      </c>
      <c r="T17" s="5" t="n">
        <f aca="false">(T16-AVERAGE($B16:$AE16))^2</f>
        <v>700.484444444446</v>
      </c>
      <c r="U17" s="5" t="n">
        <f aca="false">(U16-AVERAGE($B16:$AE16))^2</f>
        <v>273.35111111111</v>
      </c>
      <c r="V17" s="5" t="n">
        <f aca="false">(V16-AVERAGE($B16:$AE16))^2</f>
        <v>29.8844444444448</v>
      </c>
      <c r="W17" s="5" t="n">
        <f aca="false">(W16-AVERAGE($B16:$AE16))^2</f>
        <v>55.7511111111116</v>
      </c>
      <c r="X17" s="5" t="n">
        <f aca="false">(X16-AVERAGE($B16:$AE16))^2</f>
        <v>55.7511111111116</v>
      </c>
      <c r="Y17" s="5" t="n">
        <f aca="false">(Y16-AVERAGE($B16:$AE16))^2</f>
        <v>133.017777777777</v>
      </c>
      <c r="Z17" s="5" t="n">
        <f aca="false">(Z16-AVERAGE($B16:$AE16))^2</f>
        <v>758.084444444443</v>
      </c>
      <c r="AA17" s="5" t="n">
        <f aca="false">(AA16-AVERAGE($B16:$AE16))^2</f>
        <v>550.684444444446</v>
      </c>
      <c r="AB17" s="5" t="n">
        <f aca="false">(AB16-AVERAGE($B16:$AE16))^2</f>
        <v>5857.35111111111</v>
      </c>
      <c r="AC17" s="5" t="n">
        <f aca="false">(AC16-AVERAGE($B16:$AE16))^2</f>
        <v>341.017777777779</v>
      </c>
      <c r="AD17" s="5" t="n">
        <f aca="false">(AD16-AVERAGE($B16:$AE16))^2</f>
        <v>651.95111111111</v>
      </c>
      <c r="AE17" s="5" t="n">
        <f aca="false">(AE16-AVERAGE($B16:$AE16))^2</f>
        <v>651.95111111111</v>
      </c>
    </row>
    <row r="18" customFormat="false" ht="12.75" hidden="false" customHeight="false" outlineLevel="0" collapsed="false">
      <c r="A18" s="4"/>
      <c r="B18" s="5" t="n">
        <f aca="false">(B16-AVERAGE($B16:$U16))^2</f>
        <v>68.0625</v>
      </c>
      <c r="C18" s="5" t="n">
        <f aca="false">(C16-AVERAGE($B16:$U16))^2</f>
        <v>203.0625</v>
      </c>
      <c r="D18" s="5" t="n">
        <f aca="false">(D16-AVERAGE($B16:$U16))^2</f>
        <v>637.5625</v>
      </c>
      <c r="E18" s="5" t="n">
        <f aca="false">(E16-AVERAGE($B16:$U16))^2</f>
        <v>637.5625</v>
      </c>
      <c r="F18" s="5" t="n">
        <f aca="false">(F16-AVERAGE($B16:$U16))^2</f>
        <v>115.5625</v>
      </c>
      <c r="G18" s="5" t="n">
        <f aca="false">(G16-AVERAGE($B16:$U16))^2</f>
        <v>3.0625</v>
      </c>
      <c r="H18" s="5" t="n">
        <f aca="false">(H16-AVERAGE($B16:$U16))^2</f>
        <v>7.5625</v>
      </c>
      <c r="I18" s="5" t="n">
        <f aca="false">(I16-AVERAGE($B16:$U16))^2</f>
        <v>689.0625</v>
      </c>
      <c r="J18" s="5" t="n">
        <f aca="false">(J16-AVERAGE($B16:$U16))^2</f>
        <v>3108.0625</v>
      </c>
      <c r="K18" s="5" t="n">
        <f aca="false">(K16-AVERAGE($B16:$U16))^2</f>
        <v>217.5625</v>
      </c>
      <c r="L18" s="5" t="n">
        <f aca="false">(L16-AVERAGE($B16:$U16))^2</f>
        <v>217.5625</v>
      </c>
      <c r="M18" s="5" t="n">
        <f aca="false">(M16-AVERAGE($B16:$U16))^2</f>
        <v>0.5625</v>
      </c>
      <c r="N18" s="5" t="n">
        <f aca="false">(N16-AVERAGE($B16:$U16))^2</f>
        <v>0.5625</v>
      </c>
      <c r="O18" s="5" t="n">
        <f aca="false">(O16-AVERAGE($B16:$U16))^2</f>
        <v>203.0625</v>
      </c>
      <c r="P18" s="5" t="n">
        <f aca="false">(P16-AVERAGE($B16:$U16))^2</f>
        <v>885.0625</v>
      </c>
      <c r="Q18" s="5" t="n">
        <f aca="false">(Q16-AVERAGE($B16:$U16))^2</f>
        <v>517.5625</v>
      </c>
      <c r="R18" s="5" t="n">
        <f aca="false">(R16-AVERAGE($B16:$U16))^2</f>
        <v>27.5625</v>
      </c>
      <c r="S18" s="5" t="n">
        <f aca="false">(S16-AVERAGE($B16:$U16))^2</f>
        <v>1314.0625</v>
      </c>
      <c r="T18" s="5" t="n">
        <f aca="false">(T16-AVERAGE($B16:$U16))^2</f>
        <v>451.5625</v>
      </c>
      <c r="U18" s="5" t="n">
        <f aca="false">(U16-AVERAGE($B16:$U16))^2</f>
        <v>473.0625</v>
      </c>
      <c r="V18" s="6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12.75" hidden="false" customHeight="false" outlineLevel="0" collapsed="false">
      <c r="A19" s="4"/>
      <c r="B19" s="5" t="n">
        <f aca="false">(B16-AVERAGE($B16:$K16))^2</f>
        <v>47.6100000000013</v>
      </c>
      <c r="C19" s="5" t="n">
        <f aca="false">(C16-AVERAGE($B16:$K16))^2</f>
        <v>166.410000000002</v>
      </c>
      <c r="D19" s="5" t="n">
        <f aca="false">(D16-AVERAGE($B16:$K16))^2</f>
        <v>571.210000000004</v>
      </c>
      <c r="E19" s="5" t="n">
        <f aca="false">(E16-AVERAGE($B16:$K16))^2</f>
        <v>571.210000000004</v>
      </c>
      <c r="F19" s="5" t="n">
        <f aca="false">(F16-AVERAGE($B16:$K16))^2</f>
        <v>146.409999999998</v>
      </c>
      <c r="G19" s="5" t="n">
        <f aca="false">(G16-AVERAGE($B16:$K16))^2</f>
        <v>9.60999999999944</v>
      </c>
      <c r="H19" s="5" t="n">
        <f aca="false">(H16-AVERAGE($B16:$K16))^2</f>
        <v>16.8099999999993</v>
      </c>
      <c r="I19" s="5" t="n">
        <f aca="false">(I16-AVERAGE($B16:$K16))^2</f>
        <v>620.010000000005</v>
      </c>
      <c r="J19" s="5" t="n">
        <f aca="false">(J16-AVERAGE($B16:$K16))^2</f>
        <v>3260.40999999999</v>
      </c>
      <c r="K19" s="5" t="n">
        <f aca="false">(K16-AVERAGE($B16:$K16))^2</f>
        <v>259.209999999997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1" customFormat="false" ht="15.75" hidden="false" customHeight="false" outlineLevel="0" collapsed="false">
      <c r="A21" s="7" t="s">
        <v>3</v>
      </c>
      <c r="B21" s="8" t="n">
        <v>10</v>
      </c>
      <c r="C21" s="9" t="s">
        <v>11</v>
      </c>
      <c r="D21" s="21" t="n">
        <f aca="false">AVERAGE(B16:K16)</f>
        <v>1187.9</v>
      </c>
      <c r="E21" s="11"/>
      <c r="F21" s="22" t="n">
        <f aca="false">D21-12</f>
        <v>1175.9</v>
      </c>
      <c r="G21" s="13" t="s">
        <v>5</v>
      </c>
      <c r="H21" s="22" t="n">
        <f aca="false">(1/(B21-1))*SUM(B19:K19)</f>
        <v>629.877777777778</v>
      </c>
      <c r="I21" s="15" t="s">
        <v>6</v>
      </c>
      <c r="J21" s="14" t="n">
        <f aca="false">(F21+2.228*SQRT(H21/B21))*100/(12)</f>
        <v>9946.52071900991</v>
      </c>
      <c r="K21" s="15" t="s">
        <v>9</v>
      </c>
      <c r="L21" s="14" t="n">
        <f aca="false">(F21-2.228*SQRT(H21/B21))*100/(12)</f>
        <v>9651.81261432342</v>
      </c>
    </row>
    <row r="22" customFormat="false" ht="15.75" hidden="false" customHeight="false" outlineLevel="0" collapsed="false">
      <c r="A22" s="16" t="s">
        <v>3</v>
      </c>
      <c r="B22" s="17" t="n">
        <v>20</v>
      </c>
      <c r="C22" s="9" t="s">
        <v>11</v>
      </c>
      <c r="D22" s="21" t="n">
        <f aca="false">AVERAGE(B16:U16)</f>
        <v>1189.25</v>
      </c>
      <c r="E22" s="11"/>
      <c r="F22" s="22" t="n">
        <f aca="false">D22-12</f>
        <v>1177.25</v>
      </c>
      <c r="G22" s="13" t="s">
        <v>5</v>
      </c>
      <c r="H22" s="22" t="n">
        <f aca="false">(1/(B22-1))*SUM(B18:U18)</f>
        <v>514.618421052632</v>
      </c>
      <c r="I22" s="15" t="s">
        <v>6</v>
      </c>
      <c r="J22" s="14" t="n">
        <f aca="false">(F22+2.086*SQRT(H22/B22))*100/(12)</f>
        <v>9898.59476412381</v>
      </c>
      <c r="K22" s="15" t="s">
        <v>9</v>
      </c>
      <c r="L22" s="14" t="n">
        <f aca="false">(F22-2.086*SQRT(H22/B22))*100/(12)</f>
        <v>9722.23856920952</v>
      </c>
    </row>
    <row r="23" customFormat="false" ht="15.75" hidden="false" customHeight="false" outlineLevel="0" collapsed="false">
      <c r="A23" s="7" t="s">
        <v>3</v>
      </c>
      <c r="B23" s="8" t="n">
        <v>30</v>
      </c>
      <c r="C23" s="19" t="s">
        <v>11</v>
      </c>
      <c r="D23" s="22" t="n">
        <f aca="false">AVERAGE(B16:AE16)</f>
        <v>1194.46666666667</v>
      </c>
      <c r="E23" s="11"/>
      <c r="F23" s="22" t="n">
        <f aca="false">D23-12</f>
        <v>1182.46666666667</v>
      </c>
      <c r="G23" s="13" t="s">
        <v>5</v>
      </c>
      <c r="H23" s="22" t="n">
        <f aca="false">(1/(B23-1))*SUM(B17:AE17)</f>
        <v>669.222988505747</v>
      </c>
      <c r="I23" s="15" t="s">
        <v>6</v>
      </c>
      <c r="J23" s="14" t="n">
        <f aca="false">(F23+2.042*SQRT(H23/B23))*100/(12)</f>
        <v>9934.25987368929</v>
      </c>
      <c r="K23" s="15" t="s">
        <v>9</v>
      </c>
      <c r="L23" s="14" t="n">
        <f aca="false">(F23-2.042*SQRT(H23/B23))*100/(12)</f>
        <v>9773.51790408849</v>
      </c>
    </row>
    <row r="28" customFormat="false" ht="12.75" hidden="false" customHeight="false" outlineLevel="0" collapsed="false">
      <c r="A28" s="23" t="s">
        <v>12</v>
      </c>
      <c r="B28" s="23" t="s">
        <v>13</v>
      </c>
      <c r="C28" s="23" t="s">
        <v>14</v>
      </c>
      <c r="D28" s="23" t="s">
        <v>15</v>
      </c>
      <c r="E28" s="23" t="s">
        <v>16</v>
      </c>
      <c r="F28" s="24"/>
      <c r="G28" s="24"/>
      <c r="H28" s="24"/>
    </row>
    <row r="29" customFormat="false" ht="12.75" hidden="false" customHeight="false" outlineLevel="0" collapsed="false">
      <c r="A29" s="25" t="s">
        <v>17</v>
      </c>
      <c r="B29" s="1" t="n">
        <v>268</v>
      </c>
      <c r="C29" s="1" t="s">
        <v>18</v>
      </c>
      <c r="D29" s="1" t="n">
        <v>5</v>
      </c>
      <c r="E29" s="1" t="n">
        <v>0.038</v>
      </c>
      <c r="F29" s="24" t="n">
        <v>1600</v>
      </c>
      <c r="G29" s="26" t="n">
        <f aca="false">(2.5*(1+E29)+6.3*B29/F29)*B29*10^-3</f>
        <v>0.978267</v>
      </c>
      <c r="H29" s="24" t="n">
        <f aca="false">2.5*10^-3*(1+E29^2)+1*10^-3*(F29/B29)*(1+E29)</f>
        <v>0.00870062492537314</v>
      </c>
    </row>
    <row r="30" customFormat="false" ht="12.75" hidden="false" customHeight="false" outlineLevel="0" collapsed="false">
      <c r="A30" s="25" t="s">
        <v>19</v>
      </c>
      <c r="B30" s="1" t="n">
        <v>258</v>
      </c>
      <c r="C30" s="1" t="s">
        <v>18</v>
      </c>
      <c r="D30" s="1" t="n">
        <v>5</v>
      </c>
      <c r="E30" s="1" t="n">
        <v>0.039</v>
      </c>
      <c r="F30" s="24" t="n">
        <v>1600</v>
      </c>
      <c r="G30" s="26" t="n">
        <f aca="false">(2.5*(1+E30)+6.3*B30/F30)*B30*10^-3</f>
        <v>0.93225075</v>
      </c>
      <c r="H30" s="24" t="n">
        <f aca="false">2.5*10^-3*(1+E30^2)+1*10^-3*(F30/B30)*(1+E30)</f>
        <v>0.00894721335271318</v>
      </c>
    </row>
    <row r="31" customFormat="false" ht="12.75" hidden="false" customHeight="false" outlineLevel="0" collapsed="false">
      <c r="A31" s="25" t="s">
        <v>20</v>
      </c>
      <c r="B31" s="1" t="n">
        <v>289</v>
      </c>
      <c r="C31" s="1" t="s">
        <v>21</v>
      </c>
      <c r="D31" s="1" t="n">
        <v>4</v>
      </c>
      <c r="E31" s="1" t="n">
        <v>0.046</v>
      </c>
      <c r="F31" s="24" t="n">
        <v>160</v>
      </c>
      <c r="G31" s="26" t="n">
        <f aca="false">(2.5*(1+E31)*B31+0.63*F31)*10^-3</f>
        <v>0.856535</v>
      </c>
      <c r="H31" s="24" t="n">
        <f aca="false">2.5*10^-3*(1+E31^2)+10*10^-3*(F31/B31)*(1+E31)</f>
        <v>0.00829629346020761</v>
      </c>
    </row>
    <row r="32" customFormat="false" ht="12.75" hidden="false" customHeight="false" outlineLevel="0" collapsed="false">
      <c r="A32" s="25" t="s">
        <v>22</v>
      </c>
      <c r="B32" s="1" t="n">
        <v>277</v>
      </c>
      <c r="C32" s="1" t="s">
        <v>21</v>
      </c>
      <c r="D32" s="1" t="n">
        <v>4</v>
      </c>
      <c r="E32" s="1" t="n">
        <v>0.048</v>
      </c>
      <c r="F32" s="24" t="n">
        <v>160</v>
      </c>
      <c r="G32" s="26" t="n">
        <f aca="false">(2.5*(1+E32)*B32+0.63*F32)*10^-3</f>
        <v>0.82654</v>
      </c>
      <c r="H32" s="24" t="n">
        <f aca="false">2.5*10^-3*(1+E32^2)+10*10^-3*(F32/B32)*(1+E32)</f>
        <v>0.00855918960288809</v>
      </c>
    </row>
    <row r="37" customFormat="false" ht="12.75" hidden="false" customHeight="false" outlineLevel="0" collapsed="false">
      <c r="A37" s="23" t="s">
        <v>12</v>
      </c>
      <c r="B37" s="23" t="s">
        <v>23</v>
      </c>
      <c r="C37" s="23" t="s">
        <v>14</v>
      </c>
      <c r="D37" s="23" t="s">
        <v>15</v>
      </c>
      <c r="E37" s="23" t="s">
        <v>16</v>
      </c>
      <c r="F37" s="24"/>
      <c r="G37" s="24"/>
      <c r="H37" s="24"/>
      <c r="I37" s="24" t="s">
        <v>24</v>
      </c>
      <c r="J37" s="24" t="s">
        <v>25</v>
      </c>
      <c r="K37" s="24"/>
    </row>
    <row r="38" customFormat="false" ht="12.75" hidden="false" customHeight="false" outlineLevel="0" collapsed="false">
      <c r="A38" s="25" t="s">
        <v>17</v>
      </c>
      <c r="B38" s="1" t="n">
        <v>50.2</v>
      </c>
      <c r="C38" s="1" t="s">
        <v>18</v>
      </c>
      <c r="D38" s="1" t="n">
        <v>5</v>
      </c>
      <c r="E38" s="1" t="n">
        <v>0.047</v>
      </c>
      <c r="F38" s="24" t="n">
        <v>160</v>
      </c>
      <c r="G38" s="24" t="n">
        <f aca="false">(2.5*(1+E38)*B38+0.63*F38)*10^-3</f>
        <v>0.2321985</v>
      </c>
      <c r="H38" s="24" t="n">
        <f aca="false">2.5*10^-3*(1+E38^2)+1*10^-3*(F38/B38)*(1+E38)</f>
        <v>0.00584257429282869</v>
      </c>
      <c r="I38" s="24" t="n">
        <f aca="false">(2*PI()*1*10^3*B38)*10^-3/J38</f>
        <v>14.8245474137595</v>
      </c>
      <c r="J38" s="24" t="n">
        <f aca="false">1/E38</f>
        <v>21.2765957446809</v>
      </c>
      <c r="K38" s="24" t="n">
        <f aca="false">H38/E38^2</f>
        <v>2.64489556035703</v>
      </c>
    </row>
    <row r="39" customFormat="false" ht="12.75" hidden="false" customHeight="false" outlineLevel="0" collapsed="false">
      <c r="A39" s="25" t="s">
        <v>19</v>
      </c>
      <c r="B39" s="1" t="n">
        <v>58.5</v>
      </c>
      <c r="C39" s="1" t="s">
        <v>18</v>
      </c>
      <c r="D39" s="1" t="n">
        <v>5</v>
      </c>
      <c r="E39" s="1" t="n">
        <v>0.036</v>
      </c>
      <c r="F39" s="24" t="n">
        <v>160</v>
      </c>
      <c r="G39" s="24" t="n">
        <f aca="false">(2.5*(1+E39)*B39+0.63*F39)*10^-3</f>
        <v>0.252315</v>
      </c>
      <c r="H39" s="24" t="n">
        <f aca="false">2.5*10^-3*(1+E39^2)+1*10^-3*(F39/B39)*(1+E39)</f>
        <v>0.00533674427350427</v>
      </c>
      <c r="I39" s="24" t="n">
        <f aca="false">(2*PI()*1*10^3*B39)*10^-3/J39</f>
        <v>13.2323882569202</v>
      </c>
      <c r="J39" s="24" t="n">
        <f aca="false">1/E39</f>
        <v>27.7777777777778</v>
      </c>
      <c r="K39" s="24" t="n">
        <f aca="false">H39/E39^2</f>
        <v>4.11785823572861</v>
      </c>
    </row>
    <row r="40" customFormat="false" ht="12.75" hidden="false" customHeight="false" outlineLevel="0" collapsed="false">
      <c r="A40" s="25" t="s">
        <v>20</v>
      </c>
      <c r="B40" s="1" t="n">
        <v>50.9</v>
      </c>
      <c r="C40" s="1" t="s">
        <v>18</v>
      </c>
      <c r="D40" s="1" t="n">
        <v>6</v>
      </c>
      <c r="E40" s="1" t="n">
        <v>0.447</v>
      </c>
      <c r="F40" s="24" t="n">
        <v>1600</v>
      </c>
      <c r="G40" s="24" t="n">
        <f aca="false">(2.5*(1+E40)*B40+0.63*F40)*10^-3</f>
        <v>1.19213075</v>
      </c>
      <c r="H40" s="24" t="n">
        <f aca="false">2.5*10^-3*(1+E40^2)+1*10^-3*(F40/B40)*(1+E40)</f>
        <v>0.0484847877259332</v>
      </c>
      <c r="I40" s="24" t="n">
        <f aca="false">(2*PI()*100*B40*10^-3)/J40</f>
        <v>14.2956917064542</v>
      </c>
      <c r="J40" s="24" t="n">
        <f aca="false">1/E40</f>
        <v>2.23713646532439</v>
      </c>
      <c r="K40" s="24" t="n">
        <f aca="false">H40/E40^2</f>
        <v>0.242655674799099</v>
      </c>
    </row>
    <row r="41" customFormat="false" ht="12.75" hidden="false" customHeight="false" outlineLevel="0" collapsed="false">
      <c r="A41" s="25" t="s">
        <v>22</v>
      </c>
      <c r="B41" s="1" t="n">
        <v>62.8</v>
      </c>
      <c r="C41" s="1" t="s">
        <v>18</v>
      </c>
      <c r="D41" s="1" t="n">
        <v>6</v>
      </c>
      <c r="E41" s="1" t="n">
        <v>0.43</v>
      </c>
      <c r="F41" s="24" t="n">
        <v>1600</v>
      </c>
      <c r="G41" s="24" t="n">
        <f aca="false">(2.5*(1+E41)*B41+0.63*F41)*10^-3</f>
        <v>1.23251</v>
      </c>
      <c r="H41" s="24" t="n">
        <f aca="false">2.5*10^-3*(1+E41^2)+1*10^-3*(F41/B41)*(1+E41)</f>
        <v>0.0393953710191083</v>
      </c>
      <c r="I41" s="24" t="n">
        <f aca="false">(2*PI()*100*B41*10^-3)/J41</f>
        <v>16.9671136035078</v>
      </c>
      <c r="J41" s="24" t="n">
        <f aca="false">1/E41</f>
        <v>2.32558139534884</v>
      </c>
      <c r="K41" s="24" t="n">
        <f aca="false">H41/E41^2</f>
        <v>0.213063120709077</v>
      </c>
    </row>
  </sheetData>
  <mergeCells count="2">
    <mergeCell ref="A5:A7"/>
    <mergeCell ref="A17:A1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14:00:54Z</dcterms:created>
  <dc:creator>Andrew</dc:creator>
  <dc:description/>
  <dc:language>en-US</dc:language>
  <cp:lastModifiedBy>Andrew</cp:lastModifiedBy>
  <cp:lastPrinted>2006-05-03T08:11:09Z</cp:lastPrinted>
  <dcterms:modified xsi:type="dcterms:W3CDTF">2006-05-03T09:39:24Z</dcterms:modified>
  <cp:revision>0</cp:revision>
  <dc:subject/>
  <dc:title/>
</cp:coreProperties>
</file>