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Измеряемая величина</t>
  </si>
  <si>
    <t xml:space="preserve">f, кГц</t>
  </si>
  <si>
    <t xml:space="preserve">l, дел</t>
  </si>
  <si>
    <t xml:space="preserve">L, дел</t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, мк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vertAlign val="subscript"/>
      <sz val="12"/>
      <name val="Times New Roman"/>
      <family val="1"/>
      <charset val="204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Зависимость φ от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4:$F$4</c:f>
              <c:numCache>
                <c:formatCode>General</c:formatCode>
                <c:ptCount val="4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</c:numCache>
            </c:numRef>
          </c:xVal>
          <c:yVal>
            <c:numRef>
              <c:f>Лист1!$C$7:$F$7</c:f>
              <c:numCache>
                <c:formatCode>General</c:formatCode>
                <c:ptCount val="4"/>
                <c:pt idx="0">
                  <c:v>1.91021317170993</c:v>
                </c:pt>
                <c:pt idx="1">
                  <c:v>3.82255372927434</c:v>
                </c:pt>
                <c:pt idx="2">
                  <c:v>5.93777245160543</c:v>
                </c:pt>
                <c:pt idx="3">
                  <c:v>16.6015495990202</c:v>
                </c:pt>
              </c:numCache>
            </c:numRef>
          </c:yVal>
          <c:smooth val="1"/>
        </c:ser>
        <c:axId val="48013368"/>
        <c:axId val="82224319"/>
      </c:scatterChart>
      <c:valAx>
        <c:axId val="48013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4319"/>
        <c:crossesAt val="0"/>
        <c:crossBetween val="midCat"/>
      </c:valAx>
      <c:valAx>
        <c:axId val="8222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3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f=12"</c:f>
              <c:strCache>
                <c:ptCount val="1"/>
                <c:pt idx="0">
                  <c:v>f=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2:$B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Лист1!$C$32:$C$43</c:f>
              <c:numCache>
                <c:formatCode>General</c:formatCode>
                <c:ptCount val="12"/>
                <c:pt idx="0">
                  <c:v>0</c:v>
                </c:pt>
                <c:pt idx="1">
                  <c:v>-29.7</c:v>
                </c:pt>
                <c:pt idx="2">
                  <c:v>-55.6</c:v>
                </c:pt>
                <c:pt idx="3">
                  <c:v>-67.2</c:v>
                </c:pt>
                <c:pt idx="4">
                  <c:v>-74.3</c:v>
                </c:pt>
                <c:pt idx="5">
                  <c:v>-78.4</c:v>
                </c:pt>
                <c:pt idx="6">
                  <c:v>-81</c:v>
                </c:pt>
                <c:pt idx="7">
                  <c:v>-82.6</c:v>
                </c:pt>
                <c:pt idx="8">
                  <c:v>-83.6</c:v>
                </c:pt>
                <c:pt idx="9">
                  <c:v>-84.5</c:v>
                </c:pt>
                <c:pt idx="10">
                  <c:v>-85</c:v>
                </c:pt>
                <c:pt idx="11">
                  <c:v>-85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15"</c:f>
              <c:strCache>
                <c:ptCount val="1"/>
                <c:pt idx="0">
                  <c:v>f=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2:$B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Лист1!$D$32:$D$43</c:f>
              <c:numCache>
                <c:formatCode>General</c:formatCode>
                <c:ptCount val="12"/>
                <c:pt idx="0">
                  <c:v>0</c:v>
                </c:pt>
                <c:pt idx="1">
                  <c:v>-34.6</c:v>
                </c:pt>
                <c:pt idx="2">
                  <c:v>-59.1</c:v>
                </c:pt>
                <c:pt idx="3">
                  <c:v>-69.4</c:v>
                </c:pt>
                <c:pt idx="4">
                  <c:v>-76</c:v>
                </c:pt>
                <c:pt idx="5">
                  <c:v>-79.6</c:v>
                </c:pt>
                <c:pt idx="6">
                  <c:v>-82</c:v>
                </c:pt>
                <c:pt idx="7">
                  <c:v>-83.5</c:v>
                </c:pt>
                <c:pt idx="8">
                  <c:v>-84.2</c:v>
                </c:pt>
                <c:pt idx="9">
                  <c:v>-85</c:v>
                </c:pt>
                <c:pt idx="10">
                  <c:v>-85.4</c:v>
                </c:pt>
                <c:pt idx="11">
                  <c:v>-85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8"</c:f>
              <c:strCache>
                <c:ptCount val="1"/>
                <c:pt idx="0">
                  <c:v>f=1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2:$B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Лист1!$E$32:$E$43</c:f>
              <c:numCache>
                <c:formatCode>General</c:formatCode>
                <c:ptCount val="12"/>
                <c:pt idx="0">
                  <c:v>0</c:v>
                </c:pt>
                <c:pt idx="1">
                  <c:v>-37</c:v>
                </c:pt>
                <c:pt idx="2">
                  <c:v>-59.7</c:v>
                </c:pt>
                <c:pt idx="3">
                  <c:v>-70</c:v>
                </c:pt>
                <c:pt idx="4">
                  <c:v>-76.3</c:v>
                </c:pt>
                <c:pt idx="5">
                  <c:v>-79.7</c:v>
                </c:pt>
                <c:pt idx="6">
                  <c:v>-82.2</c:v>
                </c:pt>
                <c:pt idx="7">
                  <c:v>-83.6</c:v>
                </c:pt>
                <c:pt idx="8">
                  <c:v>-84.5</c:v>
                </c:pt>
                <c:pt idx="9">
                  <c:v>-85.3</c:v>
                </c:pt>
                <c:pt idx="10">
                  <c:v>-85.8</c:v>
                </c:pt>
                <c:pt idx="11">
                  <c:v>-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20"</c:f>
              <c:strCache>
                <c:ptCount val="1"/>
                <c:pt idx="0">
                  <c:v>f=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3:$B$43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Лист1!$F$33:$F$43</c:f>
              <c:numCache>
                <c:formatCode>General</c:formatCode>
                <c:ptCount val="11"/>
                <c:pt idx="0">
                  <c:v>-38</c:v>
                </c:pt>
                <c:pt idx="1">
                  <c:v>-60</c:v>
                </c:pt>
                <c:pt idx="2">
                  <c:v>-70.6</c:v>
                </c:pt>
                <c:pt idx="3">
                  <c:v>-76.8</c:v>
                </c:pt>
                <c:pt idx="4">
                  <c:v>-80</c:v>
                </c:pt>
                <c:pt idx="5">
                  <c:v>-82.5</c:v>
                </c:pt>
                <c:pt idx="6">
                  <c:v>-84</c:v>
                </c:pt>
                <c:pt idx="7">
                  <c:v>-84.9</c:v>
                </c:pt>
                <c:pt idx="8">
                  <c:v>-85.6</c:v>
                </c:pt>
                <c:pt idx="9">
                  <c:v>-85.9</c:v>
                </c:pt>
                <c:pt idx="10">
                  <c:v>-8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5"</c:f>
              <c:strCache>
                <c:ptCount val="1"/>
                <c:pt idx="0">
                  <c:v>f=2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2:$B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Лист1!$G$32:$G$43</c:f>
              <c:numCache>
                <c:formatCode>General</c:formatCode>
                <c:ptCount val="12"/>
                <c:pt idx="0">
                  <c:v>0</c:v>
                </c:pt>
                <c:pt idx="1">
                  <c:v>-43.8</c:v>
                </c:pt>
                <c:pt idx="2">
                  <c:v>-68.3</c:v>
                </c:pt>
                <c:pt idx="3">
                  <c:v>-77.8</c:v>
                </c:pt>
                <c:pt idx="4">
                  <c:v>-82.5</c:v>
                </c:pt>
                <c:pt idx="5">
                  <c:v>-85.6</c:v>
                </c:pt>
                <c:pt idx="6">
                  <c:v>-87.3</c:v>
                </c:pt>
                <c:pt idx="7">
                  <c:v>-88.2</c:v>
                </c:pt>
                <c:pt idx="8">
                  <c:v>-88.7</c:v>
                </c:pt>
                <c:pt idx="9">
                  <c:v>-89</c:v>
                </c:pt>
                <c:pt idx="10">
                  <c:v>-89.1</c:v>
                </c:pt>
                <c:pt idx="11">
                  <c:v>-89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"</c:f>
              <c:strCache>
                <c:ptCount val="1"/>
                <c:pt idx="0">
                  <c:v>f=3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2:$B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Лист1!$H$32:$H$43</c:f>
              <c:numCache>
                <c:formatCode>General</c:formatCode>
                <c:ptCount val="12"/>
                <c:pt idx="0">
                  <c:v>0</c:v>
                </c:pt>
                <c:pt idx="1">
                  <c:v>-53.4</c:v>
                </c:pt>
                <c:pt idx="2">
                  <c:v>-75.5</c:v>
                </c:pt>
                <c:pt idx="3">
                  <c:v>-83.3</c:v>
                </c:pt>
                <c:pt idx="4">
                  <c:v>-86.6</c:v>
                </c:pt>
                <c:pt idx="5">
                  <c:v>-89.6</c:v>
                </c:pt>
                <c:pt idx="6">
                  <c:v>-90.9</c:v>
                </c:pt>
                <c:pt idx="7">
                  <c:v>-91.5</c:v>
                </c:pt>
                <c:pt idx="8">
                  <c:v>-91.6</c:v>
                </c:pt>
                <c:pt idx="9">
                  <c:v>-91.7</c:v>
                </c:pt>
                <c:pt idx="10">
                  <c:v>-91.8</c:v>
                </c:pt>
                <c:pt idx="11">
                  <c:v>-92</c:v>
                </c:pt>
              </c:numCache>
            </c:numRef>
          </c:yVal>
          <c:smooth val="1"/>
        </c:ser>
        <c:axId val="55964954"/>
        <c:axId val="30477646"/>
      </c:scatterChart>
      <c:valAx>
        <c:axId val="55964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7646"/>
        <c:crossesAt val="0"/>
        <c:crossBetween val="midCat"/>
      </c:valAx>
      <c:valAx>
        <c:axId val="304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4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Изм"</c:f>
              <c:strCache>
                <c:ptCount val="1"/>
                <c:pt idx="0">
                  <c:v>Из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68:$F$68</c:f>
              <c:numCache>
                <c:formatCode>General</c:formatCode>
                <c:ptCount val="4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20</c:v>
                </c:pt>
              </c:numCache>
            </c:numRef>
          </c:xVal>
          <c:yVal>
            <c:numRef>
              <c:f>Лист1!$C$70:$F$70</c:f>
              <c:numCache>
                <c:formatCode>General</c:formatCode>
                <c:ptCount val="4"/>
                <c:pt idx="0">
                  <c:v>54</c:v>
                </c:pt>
                <c:pt idx="1">
                  <c:v>46</c:v>
                </c:pt>
                <c:pt idx="2">
                  <c:v>42</c:v>
                </c:pt>
                <c:pt idx="3">
                  <c:v>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Расч"</c:f>
              <c:strCache>
                <c:ptCount val="1"/>
                <c:pt idx="0">
                  <c:v>Рас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68:$F$68</c:f>
              <c:numCache>
                <c:formatCode>General</c:formatCode>
                <c:ptCount val="4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20</c:v>
                </c:pt>
              </c:numCache>
            </c:numRef>
          </c:xVal>
          <c:yVal>
            <c:numRef>
              <c:f>Лист1!$C$71:$F$71</c:f>
              <c:numCache>
                <c:formatCode>General</c:formatCode>
                <c:ptCount val="4"/>
                <c:pt idx="0">
                  <c:v>55.7806944035862</c:v>
                </c:pt>
                <c:pt idx="1">
                  <c:v>49.6316393107031</c:v>
                </c:pt>
                <c:pt idx="2">
                  <c:v>44.4288596676351</c:v>
                </c:pt>
                <c:pt idx="3">
                  <c:v>41.4198211232954</c:v>
                </c:pt>
              </c:numCache>
            </c:numRef>
          </c:yVal>
          <c:smooth val="1"/>
        </c:ser>
        <c:axId val="93354980"/>
        <c:axId val="22912401"/>
      </c:scatterChart>
      <c:valAx>
        <c:axId val="93354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2401"/>
        <c:crossesAt val="0"/>
        <c:crossBetween val="midCat"/>
      </c:valAx>
      <c:valAx>
        <c:axId val="229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49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Л1"</c:f>
              <c:strCache>
                <c:ptCount val="1"/>
                <c:pt idx="0">
                  <c:v>Л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95:$L$95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xVal>
          <c:yVal>
            <c:numRef>
              <c:f>Лист1!$C$96:$L$96</c:f>
              <c:numCache>
                <c:formatCode>General</c:formatCode>
                <c:ptCount val="10"/>
                <c:pt idx="0">
                  <c:v>342.3</c:v>
                </c:pt>
                <c:pt idx="1">
                  <c:v>335.7</c:v>
                </c:pt>
                <c:pt idx="2">
                  <c:v>327.3</c:v>
                </c:pt>
                <c:pt idx="3">
                  <c:v>317.2</c:v>
                </c:pt>
                <c:pt idx="4">
                  <c:v>305.3</c:v>
                </c:pt>
                <c:pt idx="5">
                  <c:v>294.6</c:v>
                </c:pt>
                <c:pt idx="6">
                  <c:v>284.2</c:v>
                </c:pt>
                <c:pt idx="7">
                  <c:v>276.1</c:v>
                </c:pt>
                <c:pt idx="8">
                  <c:v>264</c:v>
                </c:pt>
                <c:pt idx="9">
                  <c:v>2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Л2"</c:f>
              <c:strCache>
                <c:ptCount val="1"/>
                <c:pt idx="0">
                  <c:v>Л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95:$L$95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xVal>
          <c:yVal>
            <c:numRef>
              <c:f>Лист1!$C$97:$L$97</c:f>
              <c:numCache>
                <c:formatCode>General</c:formatCode>
                <c:ptCount val="10"/>
                <c:pt idx="0">
                  <c:v>336.3</c:v>
                </c:pt>
                <c:pt idx="1">
                  <c:v>323.1</c:v>
                </c:pt>
                <c:pt idx="2">
                  <c:v>306.3</c:v>
                </c:pt>
                <c:pt idx="3">
                  <c:v>286.5</c:v>
                </c:pt>
                <c:pt idx="4">
                  <c:v>264.4</c:v>
                </c:pt>
                <c:pt idx="5">
                  <c:v>245</c:v>
                </c:pt>
                <c:pt idx="6">
                  <c:v>231.7</c:v>
                </c:pt>
                <c:pt idx="7">
                  <c:v>219.5</c:v>
                </c:pt>
                <c:pt idx="8">
                  <c:v>208</c:v>
                </c:pt>
                <c:pt idx="9">
                  <c:v>1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3"</c:f>
              <c:strCache>
                <c:ptCount val="1"/>
                <c:pt idx="0">
                  <c:v>Л3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95:$L$95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xVal>
          <c:yVal>
            <c:numRef>
              <c:f>Лист1!$C$98:$L$98</c:f>
              <c:numCache>
                <c:formatCode>General</c:formatCode>
                <c:ptCount val="10"/>
                <c:pt idx="0">
                  <c:v>330.3</c:v>
                </c:pt>
                <c:pt idx="1">
                  <c:v>310.6</c:v>
                </c:pt>
                <c:pt idx="2">
                  <c:v>286.4</c:v>
                </c:pt>
                <c:pt idx="3">
                  <c:v>261.3</c:v>
                </c:pt>
                <c:pt idx="4">
                  <c:v>236.6</c:v>
                </c:pt>
                <c:pt idx="5">
                  <c:v>217.9</c:v>
                </c:pt>
                <c:pt idx="6">
                  <c:v>200.4</c:v>
                </c:pt>
                <c:pt idx="7">
                  <c:v>183.6</c:v>
                </c:pt>
                <c:pt idx="8">
                  <c:v>171.2</c:v>
                </c:pt>
                <c:pt idx="9">
                  <c:v>155</c:v>
                </c:pt>
              </c:numCache>
            </c:numRef>
          </c:yVal>
          <c:smooth val="1"/>
        </c:ser>
        <c:axId val="14202354"/>
        <c:axId val="1636031"/>
      </c:scatterChart>
      <c:valAx>
        <c:axId val="14202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6031"/>
        <c:crossesAt val="0"/>
        <c:crossBetween val="midCat"/>
      </c:valAx>
      <c:valAx>
        <c:axId val="16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2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360</xdr:colOff>
      <xdr:row>27</xdr:row>
      <xdr:rowOff>161640</xdr:rowOff>
    </xdr:to>
    <xdr:graphicFrame>
      <xdr:nvGraphicFramePr>
        <xdr:cNvPr id="0" name="Chart 10"/>
        <xdr:cNvGraphicFramePr/>
      </xdr:nvGraphicFramePr>
      <xdr:xfrm>
        <a:off x="638280" y="1733400"/>
        <a:ext cx="52315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4</xdr:row>
      <xdr:rowOff>0</xdr:rowOff>
    </xdr:from>
    <xdr:to>
      <xdr:col>7</xdr:col>
      <xdr:colOff>140040</xdr:colOff>
      <xdr:row>65</xdr:row>
      <xdr:rowOff>19080</xdr:rowOff>
    </xdr:to>
    <xdr:graphicFrame>
      <xdr:nvGraphicFramePr>
        <xdr:cNvPr id="1" name="Chart 11"/>
        <xdr:cNvGraphicFramePr/>
      </xdr:nvGraphicFramePr>
      <xdr:xfrm>
        <a:off x="648000" y="8077320"/>
        <a:ext cx="536148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3</xdr:row>
      <xdr:rowOff>0</xdr:rowOff>
    </xdr:from>
    <xdr:to>
      <xdr:col>6</xdr:col>
      <xdr:colOff>150120</xdr:colOff>
      <xdr:row>91</xdr:row>
      <xdr:rowOff>104760</xdr:rowOff>
    </xdr:to>
    <xdr:graphicFrame>
      <xdr:nvGraphicFramePr>
        <xdr:cNvPr id="2" name="Chart 12"/>
        <xdr:cNvGraphicFramePr/>
      </xdr:nvGraphicFramePr>
      <xdr:xfrm>
        <a:off x="638280" y="12972960"/>
        <a:ext cx="47430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9</xdr:row>
      <xdr:rowOff>0</xdr:rowOff>
    </xdr:from>
    <xdr:to>
      <xdr:col>6</xdr:col>
      <xdr:colOff>150120</xdr:colOff>
      <xdr:row>117</xdr:row>
      <xdr:rowOff>95400</xdr:rowOff>
    </xdr:to>
    <xdr:graphicFrame>
      <xdr:nvGraphicFramePr>
        <xdr:cNvPr id="3" name="Chart 13"/>
        <xdr:cNvGraphicFramePr/>
      </xdr:nvGraphicFramePr>
      <xdr:xfrm>
        <a:off x="638280" y="17430840"/>
        <a:ext cx="47430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8"/>
  <sheetViews>
    <sheetView showFormulas="false" showGridLines="true" showRowColHeaders="true" showZeros="true" rightToLeft="false" tabSelected="true" showOutlineSymbols="true" defaultGridColor="true" view="normal" topLeftCell="A55" colorId="64" zoomScale="115" zoomScaleNormal="115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6" min="6" style="0" width="13.14"/>
    <col collapsed="false" customWidth="true" hidden="false" outlineLevel="0" max="13" min="13" style="0" width="13.14"/>
  </cols>
  <sheetData>
    <row r="2" customFormat="false" ht="13.5" hidden="false" customHeight="false" outlineLevel="0" collapsed="false"/>
    <row r="3" customFormat="false" ht="15" hidden="false" customHeight="true" outlineLevel="0" collapsed="false">
      <c r="B3" s="1" t="s">
        <v>0</v>
      </c>
      <c r="C3" s="2" t="s">
        <v>1</v>
      </c>
      <c r="D3" s="2"/>
      <c r="E3" s="2"/>
      <c r="F3" s="2"/>
      <c r="G3" s="3"/>
      <c r="H3" s="3"/>
      <c r="I3" s="3"/>
    </row>
    <row r="4" customFormat="false" ht="16.5" hidden="false" customHeight="false" outlineLevel="0" collapsed="false">
      <c r="B4" s="1"/>
      <c r="C4" s="4" t="n">
        <v>20</v>
      </c>
      <c r="D4" s="4" t="n">
        <v>50</v>
      </c>
      <c r="E4" s="4" t="n">
        <v>100</v>
      </c>
      <c r="F4" s="4" t="n">
        <v>200</v>
      </c>
    </row>
    <row r="5" customFormat="false" ht="16.5" hidden="false" customHeight="false" outlineLevel="0" collapsed="false">
      <c r="B5" s="5" t="s">
        <v>2</v>
      </c>
      <c r="C5" s="6" t="n">
        <v>0.1</v>
      </c>
      <c r="D5" s="6" t="n">
        <v>0.2</v>
      </c>
      <c r="E5" s="6" t="n">
        <v>0.3</v>
      </c>
      <c r="F5" s="6" t="n">
        <v>0.8</v>
      </c>
    </row>
    <row r="6" customFormat="false" ht="16.5" hidden="false" customHeight="false" outlineLevel="0" collapsed="false">
      <c r="B6" s="5" t="s">
        <v>3</v>
      </c>
      <c r="C6" s="6" t="n">
        <v>3</v>
      </c>
      <c r="D6" s="6" t="n">
        <v>3</v>
      </c>
      <c r="E6" s="6" t="n">
        <v>2.9</v>
      </c>
      <c r="F6" s="6" t="n">
        <v>2.8</v>
      </c>
    </row>
    <row r="7" customFormat="false" ht="16.5" hidden="false" customHeight="false" outlineLevel="0" collapsed="false">
      <c r="B7" s="5"/>
      <c r="C7" s="7" t="n">
        <f aca="false">DEGREES(ASIN(C5/C6))</f>
        <v>1.91021317170993</v>
      </c>
      <c r="D7" s="7" t="n">
        <f aca="false">DEGREES(ASIN(D5/D6))</f>
        <v>3.82255372927434</v>
      </c>
      <c r="E7" s="7" t="n">
        <f aca="false">DEGREES(ASIN(E5/E6))</f>
        <v>5.93777245160543</v>
      </c>
      <c r="F7" s="7" t="n">
        <f aca="false">DEGREES(ASIN(F5/F6))</f>
        <v>16.6015495990202</v>
      </c>
    </row>
    <row r="8" customFormat="false" ht="16.5" hidden="false" customHeight="false" outlineLevel="0" collapsed="false">
      <c r="B8" s="5"/>
      <c r="C8" s="7" t="n">
        <f aca="false">(180/PI())/(SQRT((0.1/C5)^2+(0.1/C6)^2))*TAN(C7)</f>
        <v>-162.183728857645</v>
      </c>
      <c r="D8" s="7" t="n">
        <f aca="false">(180/PI())/(SQRT((0.1/D5)^2+(0.1/D6)^2))*TAN(D7)</f>
        <v>92.6424152237006</v>
      </c>
      <c r="E8" s="7" t="n">
        <f aca="false">(180/PI())/(SQRT((0.1/E5)^2+(0.1/E6)^2))*TAN(E7)</f>
        <v>-61.523409506627</v>
      </c>
      <c r="F8" s="7" t="n">
        <f aca="false">(180/PI())/(SQRT((0.1/F5)^2+(0.1/F6)^2))*TAN(F7)</f>
        <v>548.132737810695</v>
      </c>
      <c r="H8" s="8"/>
    </row>
    <row r="29" customFormat="false" ht="13.5" hidden="false" customHeight="false" outlineLevel="0" collapsed="false"/>
    <row r="30" customFormat="false" ht="16.5" hidden="false" customHeight="true" outlineLevel="0" collapsed="false">
      <c r="B30" s="2" t="s">
        <v>0</v>
      </c>
      <c r="C30" s="2" t="s">
        <v>1</v>
      </c>
      <c r="D30" s="2"/>
      <c r="E30" s="2"/>
      <c r="F30" s="2"/>
      <c r="G30" s="2"/>
      <c r="H30" s="2"/>
    </row>
    <row r="31" customFormat="false" ht="16.5" hidden="false" customHeight="false" outlineLevel="0" collapsed="false">
      <c r="B31" s="2"/>
      <c r="C31" s="4" t="n">
        <v>12</v>
      </c>
      <c r="D31" s="4" t="n">
        <v>15</v>
      </c>
      <c r="E31" s="4" t="n">
        <v>18</v>
      </c>
      <c r="F31" s="4" t="n">
        <v>20</v>
      </c>
      <c r="G31" s="4" t="n">
        <v>25</v>
      </c>
      <c r="H31" s="4" t="n">
        <v>30</v>
      </c>
    </row>
    <row r="32" customFormat="false" ht="16.5" hidden="false" customHeight="false" outlineLevel="0" collapsed="false">
      <c r="B32" s="9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</row>
    <row r="33" customFormat="false" ht="16.5" hidden="false" customHeight="false" outlineLevel="0" collapsed="false">
      <c r="B33" s="9" t="n">
        <v>1</v>
      </c>
      <c r="C33" s="11" t="n">
        <v>-29.7</v>
      </c>
      <c r="D33" s="11" t="n">
        <v>-34.6</v>
      </c>
      <c r="E33" s="11" t="n">
        <v>-37</v>
      </c>
      <c r="F33" s="11" t="n">
        <v>-38</v>
      </c>
      <c r="G33" s="11" t="n">
        <v>-43.8</v>
      </c>
      <c r="H33" s="11" t="n">
        <v>-53.4</v>
      </c>
    </row>
    <row r="34" customFormat="false" ht="16.5" hidden="false" customHeight="false" outlineLevel="0" collapsed="false">
      <c r="B34" s="9" t="n">
        <v>2</v>
      </c>
      <c r="C34" s="11" t="n">
        <v>-55.6</v>
      </c>
      <c r="D34" s="11" t="n">
        <v>-59.1</v>
      </c>
      <c r="E34" s="11" t="n">
        <v>-59.7</v>
      </c>
      <c r="F34" s="11" t="n">
        <v>-60</v>
      </c>
      <c r="G34" s="11" t="n">
        <v>-68.3</v>
      </c>
      <c r="H34" s="11" t="n">
        <v>-75.5</v>
      </c>
    </row>
    <row r="35" customFormat="false" ht="16.5" hidden="false" customHeight="false" outlineLevel="0" collapsed="false">
      <c r="B35" s="9" t="n">
        <v>3</v>
      </c>
      <c r="C35" s="11" t="n">
        <v>-67.2</v>
      </c>
      <c r="D35" s="11" t="n">
        <v>-69.4</v>
      </c>
      <c r="E35" s="11" t="n">
        <v>-70</v>
      </c>
      <c r="F35" s="11" t="n">
        <v>-70.6</v>
      </c>
      <c r="G35" s="11" t="n">
        <v>-77.8</v>
      </c>
      <c r="H35" s="11" t="n">
        <v>-83.3</v>
      </c>
    </row>
    <row r="36" customFormat="false" ht="16.5" hidden="false" customHeight="false" outlineLevel="0" collapsed="false">
      <c r="B36" s="9" t="n">
        <v>4</v>
      </c>
      <c r="C36" s="11" t="n">
        <v>-74.3</v>
      </c>
      <c r="D36" s="11" t="n">
        <v>-76</v>
      </c>
      <c r="E36" s="11" t="n">
        <v>-76.3</v>
      </c>
      <c r="F36" s="11" t="n">
        <v>-76.8</v>
      </c>
      <c r="G36" s="11" t="n">
        <v>-82.5</v>
      </c>
      <c r="H36" s="11" t="n">
        <v>-86.6</v>
      </c>
    </row>
    <row r="37" customFormat="false" ht="16.5" hidden="false" customHeight="false" outlineLevel="0" collapsed="false">
      <c r="B37" s="9" t="n">
        <v>5</v>
      </c>
      <c r="C37" s="11" t="n">
        <v>-78.4</v>
      </c>
      <c r="D37" s="11" t="n">
        <v>-79.6</v>
      </c>
      <c r="E37" s="11" t="n">
        <v>-79.7</v>
      </c>
      <c r="F37" s="11" t="n">
        <v>-80</v>
      </c>
      <c r="G37" s="11" t="n">
        <v>-85.6</v>
      </c>
      <c r="H37" s="11" t="n">
        <v>-89.6</v>
      </c>
    </row>
    <row r="38" customFormat="false" ht="16.5" hidden="false" customHeight="false" outlineLevel="0" collapsed="false">
      <c r="B38" s="9" t="n">
        <v>6</v>
      </c>
      <c r="C38" s="11" t="n">
        <v>-81</v>
      </c>
      <c r="D38" s="11" t="n">
        <v>-82</v>
      </c>
      <c r="E38" s="11" t="n">
        <v>-82.2</v>
      </c>
      <c r="F38" s="11" t="n">
        <v>-82.5</v>
      </c>
      <c r="G38" s="11" t="n">
        <v>-87.3</v>
      </c>
      <c r="H38" s="11" t="n">
        <v>-90.9</v>
      </c>
    </row>
    <row r="39" customFormat="false" ht="16.5" hidden="false" customHeight="false" outlineLevel="0" collapsed="false">
      <c r="B39" s="9" t="n">
        <v>7</v>
      </c>
      <c r="C39" s="11" t="n">
        <v>-82.6</v>
      </c>
      <c r="D39" s="11" t="n">
        <v>-83.5</v>
      </c>
      <c r="E39" s="11" t="n">
        <v>-83.6</v>
      </c>
      <c r="F39" s="11" t="n">
        <v>-84</v>
      </c>
      <c r="G39" s="11" t="n">
        <v>-88.2</v>
      </c>
      <c r="H39" s="11" t="n">
        <v>-91.5</v>
      </c>
    </row>
    <row r="40" customFormat="false" ht="16.5" hidden="false" customHeight="false" outlineLevel="0" collapsed="false">
      <c r="B40" s="9" t="n">
        <v>8</v>
      </c>
      <c r="C40" s="11" t="n">
        <v>-83.6</v>
      </c>
      <c r="D40" s="11" t="n">
        <v>-84.2</v>
      </c>
      <c r="E40" s="11" t="n">
        <v>-84.5</v>
      </c>
      <c r="F40" s="11" t="n">
        <v>-84.9</v>
      </c>
      <c r="G40" s="11" t="n">
        <v>-88.7</v>
      </c>
      <c r="H40" s="11" t="n">
        <v>-91.6</v>
      </c>
    </row>
    <row r="41" customFormat="false" ht="16.5" hidden="false" customHeight="false" outlineLevel="0" collapsed="false">
      <c r="B41" s="9" t="n">
        <v>9</v>
      </c>
      <c r="C41" s="11" t="n">
        <v>-84.5</v>
      </c>
      <c r="D41" s="11" t="n">
        <v>-85</v>
      </c>
      <c r="E41" s="11" t="n">
        <v>-85.3</v>
      </c>
      <c r="F41" s="11" t="n">
        <v>-85.6</v>
      </c>
      <c r="G41" s="11" t="n">
        <v>-89</v>
      </c>
      <c r="H41" s="11" t="n">
        <v>-91.7</v>
      </c>
    </row>
    <row r="42" customFormat="false" ht="16.5" hidden="false" customHeight="false" outlineLevel="0" collapsed="false">
      <c r="B42" s="9" t="n">
        <v>10</v>
      </c>
      <c r="C42" s="11" t="n">
        <v>-85</v>
      </c>
      <c r="D42" s="11" t="n">
        <v>-85.4</v>
      </c>
      <c r="E42" s="11" t="n">
        <v>-85.8</v>
      </c>
      <c r="F42" s="11" t="n">
        <v>-85.9</v>
      </c>
      <c r="G42" s="11" t="n">
        <v>-89.1</v>
      </c>
      <c r="H42" s="11" t="n">
        <v>-91.8</v>
      </c>
    </row>
    <row r="43" customFormat="false" ht="16.5" hidden="false" customHeight="false" outlineLevel="0" collapsed="false">
      <c r="B43" s="9" t="n">
        <v>11</v>
      </c>
      <c r="C43" s="11" t="n">
        <v>-85.3</v>
      </c>
      <c r="D43" s="11" t="n">
        <v>-85.6</v>
      </c>
      <c r="E43" s="11" t="n">
        <v>-86</v>
      </c>
      <c r="F43" s="11" t="n">
        <v>-86.1</v>
      </c>
      <c r="G43" s="11" t="n">
        <v>-89.2</v>
      </c>
      <c r="H43" s="11" t="n">
        <v>-92</v>
      </c>
    </row>
    <row r="67" customFormat="false" ht="13.5" hidden="false" customHeight="false" outlineLevel="0" collapsed="false"/>
    <row r="68" customFormat="false" ht="16.5" hidden="false" customHeight="false" outlineLevel="0" collapsed="false">
      <c r="B68" s="12" t="s">
        <v>1</v>
      </c>
      <c r="C68" s="13" t="n">
        <v>12</v>
      </c>
      <c r="D68" s="13" t="n">
        <v>15</v>
      </c>
      <c r="E68" s="13" t="n">
        <v>18</v>
      </c>
      <c r="F68" s="13" t="n">
        <v>20</v>
      </c>
    </row>
    <row r="69" customFormat="false" ht="16.5" hidden="false" customHeight="false" outlineLevel="0" collapsed="false">
      <c r="B69" s="5"/>
      <c r="C69" s="6" t="n">
        <v>1.9</v>
      </c>
      <c r="D69" s="6" t="n">
        <v>1.5</v>
      </c>
      <c r="E69" s="6" t="n">
        <v>1.15</v>
      </c>
      <c r="F69" s="6" t="n">
        <v>1</v>
      </c>
    </row>
    <row r="70" customFormat="false" ht="16.5" hidden="false" customHeight="false" outlineLevel="0" collapsed="false">
      <c r="B70" s="5"/>
      <c r="C70" s="6" t="n">
        <v>54</v>
      </c>
      <c r="D70" s="6" t="n">
        <v>46</v>
      </c>
      <c r="E70" s="6" t="n">
        <v>42</v>
      </c>
      <c r="F70" s="6" t="n">
        <v>39</v>
      </c>
    </row>
    <row r="71" customFormat="false" ht="16.5" hidden="false" customHeight="false" outlineLevel="0" collapsed="false">
      <c r="B71" s="5"/>
      <c r="C71" s="7" t="n">
        <f aca="false">DEGREES(ATAN(1/(2*PI()*C68*820*11*(10^-6))))</f>
        <v>55.7806944035862</v>
      </c>
      <c r="D71" s="7" t="n">
        <f aca="false">DEGREES(ATAN(1/(2*PI()*D68*820*11*(10^-6))))</f>
        <v>49.6316393107031</v>
      </c>
      <c r="E71" s="7" t="n">
        <f aca="false">DEGREES(ATAN(1/(2*PI()*E68*820*11*(10^-6))))</f>
        <v>44.4288596676351</v>
      </c>
      <c r="F71" s="7" t="n">
        <f aca="false">DEGREES(ATAN(1/(2*PI()*F68*820*11*(10^-6))))</f>
        <v>41.4198211232954</v>
      </c>
    </row>
    <row r="93" customFormat="false" ht="13.5" hidden="false" customHeight="false" outlineLevel="0" collapsed="false"/>
    <row r="94" customFormat="false" ht="16.5" hidden="false" customHeight="true" outlineLevel="0" collapsed="false">
      <c r="B94" s="12"/>
      <c r="C94" s="1" t="s">
        <v>1</v>
      </c>
      <c r="D94" s="1"/>
      <c r="E94" s="1"/>
      <c r="F94" s="1"/>
      <c r="G94" s="1"/>
      <c r="H94" s="1"/>
      <c r="I94" s="1"/>
      <c r="J94" s="1"/>
      <c r="K94" s="1"/>
      <c r="L94" s="1"/>
      <c r="M94" s="14" t="s">
        <v>4</v>
      </c>
    </row>
    <row r="95" customFormat="false" ht="16.5" hidden="false" customHeight="false" outlineLevel="0" collapsed="false">
      <c r="B95" s="12"/>
      <c r="C95" s="15" t="n">
        <v>20</v>
      </c>
      <c r="D95" s="15" t="n">
        <v>40</v>
      </c>
      <c r="E95" s="15" t="n">
        <v>60</v>
      </c>
      <c r="F95" s="15" t="n">
        <v>80</v>
      </c>
      <c r="G95" s="15" t="n">
        <v>100</v>
      </c>
      <c r="H95" s="15" t="n">
        <v>120</v>
      </c>
      <c r="I95" s="15" t="n">
        <v>140</v>
      </c>
      <c r="J95" s="15" t="n">
        <v>160</v>
      </c>
      <c r="K95" s="15" t="n">
        <v>180</v>
      </c>
      <c r="L95" s="16" t="n">
        <v>200</v>
      </c>
      <c r="M95" s="14"/>
    </row>
    <row r="96" customFormat="false" ht="16.5" hidden="false" customHeight="false" outlineLevel="0" collapsed="false">
      <c r="B96" s="5"/>
      <c r="C96" s="6" t="n">
        <v>342.3</v>
      </c>
      <c r="D96" s="6" t="n">
        <v>335.7</v>
      </c>
      <c r="E96" s="6" t="n">
        <v>327.3</v>
      </c>
      <c r="F96" s="6" t="n">
        <v>317.2</v>
      </c>
      <c r="G96" s="6" t="n">
        <v>305.3</v>
      </c>
      <c r="H96" s="6" t="n">
        <v>294.6</v>
      </c>
      <c r="I96" s="6" t="n">
        <v>284.2</v>
      </c>
      <c r="J96" s="6" t="n">
        <v>276.1</v>
      </c>
      <c r="K96" s="6" t="n">
        <v>264</v>
      </c>
      <c r="L96" s="17" t="n">
        <v>254</v>
      </c>
      <c r="M96" s="18" t="n">
        <f aca="false">ABS((L96-C96)/(360*($L$95-$C$95)*(10^3))*10^6)</f>
        <v>1.36265432098765</v>
      </c>
    </row>
    <row r="97" customFormat="false" ht="16.5" hidden="false" customHeight="false" outlineLevel="0" collapsed="false">
      <c r="B97" s="5"/>
      <c r="C97" s="6" t="n">
        <v>336.3</v>
      </c>
      <c r="D97" s="6" t="n">
        <v>323.1</v>
      </c>
      <c r="E97" s="6" t="n">
        <v>306.3</v>
      </c>
      <c r="F97" s="6" t="n">
        <v>286.5</v>
      </c>
      <c r="G97" s="6" t="n">
        <v>264.4</v>
      </c>
      <c r="H97" s="6" t="n">
        <v>245</v>
      </c>
      <c r="I97" s="6" t="n">
        <v>231.7</v>
      </c>
      <c r="J97" s="6" t="n">
        <v>219.5</v>
      </c>
      <c r="K97" s="6" t="n">
        <v>208</v>
      </c>
      <c r="L97" s="17" t="n">
        <v>197</v>
      </c>
      <c r="M97" s="18" t="n">
        <f aca="false">ABS((L97-C97)/(360*($L$95-$C$95)*(10^3))*10^6)</f>
        <v>2.14969135802469</v>
      </c>
    </row>
    <row r="98" customFormat="false" ht="16.5" hidden="false" customHeight="false" outlineLevel="0" collapsed="false">
      <c r="B98" s="5"/>
      <c r="C98" s="6" t="n">
        <v>330.3</v>
      </c>
      <c r="D98" s="6" t="n">
        <v>310.6</v>
      </c>
      <c r="E98" s="6" t="n">
        <v>286.4</v>
      </c>
      <c r="F98" s="6" t="n">
        <v>261.3</v>
      </c>
      <c r="G98" s="6" t="n">
        <v>236.6</v>
      </c>
      <c r="H98" s="6" t="n">
        <v>217.9</v>
      </c>
      <c r="I98" s="6" t="n">
        <v>200.4</v>
      </c>
      <c r="J98" s="6" t="n">
        <v>183.6</v>
      </c>
      <c r="K98" s="6" t="n">
        <v>171.2</v>
      </c>
      <c r="L98" s="17" t="n">
        <v>155</v>
      </c>
      <c r="M98" s="18" t="n">
        <f aca="false">ABS((L98-C98)/(360*($L$95-$C$95)*(10^3))*10^6)</f>
        <v>2.70524691358025</v>
      </c>
    </row>
  </sheetData>
  <mergeCells count="7">
    <mergeCell ref="B3:B4"/>
    <mergeCell ref="C3:F3"/>
    <mergeCell ref="B30:B31"/>
    <mergeCell ref="C30:H30"/>
    <mergeCell ref="B94:B95"/>
    <mergeCell ref="C94:L94"/>
    <mergeCell ref="M94:M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4:02:39Z</dcterms:created>
  <dc:creator>Andrew</dc:creator>
  <dc:description/>
  <dc:language>en-US</dc:language>
  <cp:lastModifiedBy>Andrew</cp:lastModifiedBy>
  <cp:lastPrinted>2006-03-23T14:03:44Z</cp:lastPrinted>
  <dcterms:modified xsi:type="dcterms:W3CDTF">2006-04-05T15:36:00Z</dcterms:modified>
  <cp:revision>0</cp:revision>
  <dc:subject/>
  <dc:title/>
</cp:coreProperties>
</file>