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порядоченное</t>
  </si>
  <si>
    <t xml:space="preserve">R=</t>
  </si>
  <si>
    <t xml:space="preserve">Среднее </t>
  </si>
  <si>
    <t xml:space="preserve">Сумма</t>
  </si>
  <si>
    <t xml:space="preserve">Сумма/9</t>
  </si>
  <si>
    <r>
      <rPr>
        <sz val="12"/>
        <rFont val="Arial"/>
        <family val="2"/>
        <charset val="204"/>
      </rPr>
      <t xml:space="preserve">среднеквад. отклонение результатов измерения S</t>
    </r>
    <r>
      <rPr>
        <vertAlign val="subscript"/>
        <sz val="12"/>
        <rFont val="Arial"/>
        <family val="2"/>
        <charset val="204"/>
      </rPr>
      <t xml:space="preserve">x</t>
    </r>
  </si>
  <si>
    <t xml:space="preserve">средний квадрат отклонения </t>
  </si>
  <si>
    <t xml:space="preserve">N=</t>
  </si>
  <si>
    <t xml:space="preserve">вывод выражений для частных производных от функции</t>
  </si>
  <si>
    <t xml:space="preserve">a(от P1)</t>
  </si>
  <si>
    <t xml:space="preserve">a(от P3)</t>
  </si>
  <si>
    <t xml:space="preserve">рассчитаем приборную погрешность функции</t>
  </si>
  <si>
    <t xml:space="preserve">Вычислить среднюю приборную погрешность функции</t>
  </si>
  <si>
    <t xml:space="preserve">Вычисляем полную погрешность функции</t>
  </si>
  <si>
    <t xml:space="preserve">Запишем результат измерения и округлим его</t>
  </si>
  <si>
    <t xml:space="preserve">n=</t>
  </si>
  <si>
    <t xml:space="preserve">V1=</t>
  </si>
  <si>
    <t xml:space="preserve">P1=p2+dp1=</t>
  </si>
  <si>
    <t xml:space="preserve">Все для первого опыта</t>
  </si>
  <si>
    <t xml:space="preserve">P2=</t>
  </si>
  <si>
    <t xml:space="preserve">P3=p2+dp3=</t>
  </si>
  <si>
    <t xml:space="preserve">T1=T3=</t>
  </si>
  <si>
    <t xml:space="preserve">V3=V2</t>
  </si>
  <si>
    <t xml:space="preserve">T2=</t>
  </si>
  <si>
    <r>
      <rPr>
        <i val="true"/>
        <sz val="12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V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= (</t>
    </r>
    <r>
      <rPr>
        <i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/ 2) </t>
    </r>
    <r>
      <rPr>
        <i val="true"/>
        <sz val="12"/>
        <color rgb="FF000000"/>
        <rFont val="Times New Roman"/>
        <family val="1"/>
        <charset val="204"/>
      </rPr>
      <t xml:space="preserve">R</t>
    </r>
  </si>
  <si>
    <r>
      <rPr>
        <i val="true"/>
        <sz val="12"/>
        <color rgb="FF000000"/>
        <rFont val="Times New Roman"/>
        <family val="1"/>
        <charset val="204"/>
      </rPr>
      <t xml:space="preserve">с</t>
    </r>
    <r>
      <rPr>
        <sz val="12"/>
        <color rgb="FF000000"/>
        <rFont val="Times New Roman"/>
        <family val="1"/>
        <charset val="204"/>
      </rPr>
      <t xml:space="preserve"> =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V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Symbol"/>
        <family val="1"/>
        <charset val="2"/>
      </rPr>
      <t xml:space="preserve">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R</t>
    </r>
    <r>
      <rPr>
        <sz val="12"/>
        <color rgb="FF000000"/>
        <rFont val="Times New Roman"/>
        <family val="1"/>
        <charset val="204"/>
      </rPr>
      <t xml:space="preserve"> / (</t>
    </r>
    <r>
      <rPr>
        <i val="true"/>
        <sz val="12"/>
        <color rgb="FF000000"/>
        <rFont val="Times New Roman"/>
        <family val="1"/>
        <charset val="204"/>
      </rPr>
      <t xml:space="preserve">n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1)</t>
    </r>
  </si>
  <si>
    <r>
      <rPr>
        <sz val="12"/>
        <color rgb="FF000000"/>
        <rFont val="Times New Roman"/>
        <family val="1"/>
        <charset val="204"/>
      </rPr>
      <t xml:space="preserve">Δ</t>
    </r>
    <r>
      <rPr>
        <i val="true"/>
        <sz val="12"/>
        <color rgb="FF000000"/>
        <rFont val="Times New Roman"/>
        <family val="1"/>
        <charset val="204"/>
      </rPr>
      <t xml:space="preserve">U</t>
    </r>
    <r>
      <rPr>
        <vertAlign val="subscript"/>
        <sz val="12"/>
        <color rgb="FF00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= </t>
    </r>
    <r>
      <rPr>
        <i val="true"/>
        <sz val="12"/>
        <color rgb="FF000000"/>
        <rFont val="Times New Roman"/>
        <family val="1"/>
        <charset val="204"/>
      </rPr>
      <t xml:space="preserve">ν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с</t>
    </r>
    <r>
      <rPr>
        <sz val="12"/>
        <color rgb="FF000000"/>
        <rFont val="Times New Roman"/>
        <family val="1"/>
        <charset val="204"/>
      </rPr>
      <t xml:space="preserve"> (</t>
    </r>
    <r>
      <rPr>
        <i val="true"/>
        <sz val="12"/>
        <color rgb="FF000000"/>
        <rFont val="Times New Roman"/>
        <family val="1"/>
        <charset val="204"/>
      </rPr>
      <t xml:space="preserve">T</t>
    </r>
    <r>
      <rPr>
        <vertAlign val="sub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- </t>
    </r>
    <r>
      <rPr>
        <i val="true"/>
        <sz val="12"/>
        <color rgb="FF000000"/>
        <rFont val="Times New Roman"/>
        <family val="1"/>
        <charset val="204"/>
      </rPr>
      <t xml:space="preserve">T</t>
    </r>
    <r>
      <rPr>
        <vertAlign val="sub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ΔU13 = ν с (T3 - T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00"/>
    <numFmt numFmtId="168" formatCode="0.0000"/>
    <numFmt numFmtId="169" formatCode="0.00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vertAlign val="subscript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vertAlign val="sub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sz val="12"/>
      <color rgb="FF000000"/>
      <name val="Symbol"/>
      <family val="1"/>
      <charset val="2"/>
    </font>
    <font>
      <vertAlign val="sub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0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7.14"/>
    <col collapsed="false" customWidth="true" hidden="false" outlineLevel="0" max="3" min="3" style="0" width="19.85"/>
    <col collapsed="false" customWidth="true" hidden="false" outlineLevel="0" max="4" min="4" style="0" width="16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0.28"/>
  </cols>
  <sheetData>
    <row r="5" customFormat="false" ht="12.75" hidden="false" customHeight="false" outlineLevel="0" collapsed="false">
      <c r="C5" s="1" t="n">
        <v>1</v>
      </c>
      <c r="D5" s="1" t="n">
        <v>2</v>
      </c>
      <c r="E5" s="1" t="n">
        <v>3</v>
      </c>
      <c r="F5" s="1" t="n">
        <v>4</v>
      </c>
      <c r="G5" s="1" t="n">
        <v>5</v>
      </c>
      <c r="H5" s="1" t="n">
        <v>6</v>
      </c>
      <c r="I5" s="1" t="n">
        <v>7</v>
      </c>
      <c r="J5" s="1" t="n">
        <v>8</v>
      </c>
      <c r="K5" s="1" t="n">
        <v>9</v>
      </c>
      <c r="L5" s="1" t="n">
        <v>10</v>
      </c>
    </row>
    <row r="7" customFormat="false" ht="15.75" hidden="false" customHeight="false" outlineLevel="0" collapsed="false">
      <c r="C7" s="2" t="n">
        <v>610</v>
      </c>
      <c r="D7" s="2" t="n">
        <v>590</v>
      </c>
      <c r="E7" s="2" t="n">
        <v>600</v>
      </c>
      <c r="F7" s="2" t="n">
        <v>570</v>
      </c>
      <c r="G7" s="2" t="n">
        <v>560</v>
      </c>
      <c r="H7" s="2" t="n">
        <v>550</v>
      </c>
      <c r="I7" s="2" t="n">
        <v>570</v>
      </c>
      <c r="J7" s="2" t="n">
        <v>580</v>
      </c>
      <c r="K7" s="2" t="n">
        <v>560</v>
      </c>
      <c r="L7" s="2" t="n">
        <v>590</v>
      </c>
    </row>
    <row r="8" customFormat="false" ht="15.75" hidden="false" customHeight="fals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C9" s="2" t="n">
        <v>100</v>
      </c>
      <c r="D9" s="2" t="n">
        <v>90</v>
      </c>
      <c r="E9" s="2" t="n">
        <v>100</v>
      </c>
      <c r="F9" s="2" t="n">
        <v>80</v>
      </c>
      <c r="G9" s="2" t="n">
        <v>90</v>
      </c>
      <c r="H9" s="2" t="n">
        <v>80</v>
      </c>
      <c r="I9" s="2" t="n">
        <v>80</v>
      </c>
      <c r="J9" s="2" t="n">
        <v>90</v>
      </c>
      <c r="K9" s="2" t="n">
        <v>90</v>
      </c>
      <c r="L9" s="2" t="n">
        <v>90</v>
      </c>
    </row>
    <row r="12" customFormat="false" ht="12.75" hidden="false" customHeight="false" outlineLevel="0" collapsed="false">
      <c r="C12" s="3" t="n">
        <f aca="false">C7/(C7-C9)</f>
        <v>1.19607843137255</v>
      </c>
      <c r="D12" s="3" t="n">
        <f aca="false">D7/(D7-D9)</f>
        <v>1.18</v>
      </c>
      <c r="E12" s="3" t="n">
        <f aca="false">E7/(E7-E9)</f>
        <v>1.2</v>
      </c>
      <c r="F12" s="3" t="n">
        <f aca="false">F7/(F7-F9)</f>
        <v>1.16326530612245</v>
      </c>
      <c r="G12" s="3" t="n">
        <f aca="false">G7/(G7-G9)</f>
        <v>1.19148936170213</v>
      </c>
      <c r="H12" s="3" t="n">
        <f aca="false">H7/(H7-H9)</f>
        <v>1.17021276595745</v>
      </c>
      <c r="I12" s="3" t="n">
        <f aca="false">I7/(I7-I9)</f>
        <v>1.16326530612245</v>
      </c>
      <c r="J12" s="3" t="n">
        <f aca="false">J7/(J7-J9)</f>
        <v>1.18367346938776</v>
      </c>
      <c r="K12" s="3" t="n">
        <f aca="false">K7/(K7-K9)</f>
        <v>1.19148936170213</v>
      </c>
      <c r="L12" s="3" t="n">
        <f aca="false">L7/(L7-L9)</f>
        <v>1.18</v>
      </c>
    </row>
    <row r="14" customFormat="false" ht="15.75" hidden="false" customHeight="false" outlineLevel="0" collapsed="false">
      <c r="B14" s="0" t="s">
        <v>0</v>
      </c>
      <c r="C14" s="4" t="n">
        <v>1.2</v>
      </c>
      <c r="D14" s="4" t="n">
        <v>1.2</v>
      </c>
      <c r="E14" s="4" t="n">
        <v>1.19</v>
      </c>
      <c r="F14" s="4" t="n">
        <v>1.19</v>
      </c>
      <c r="G14" s="4" t="n">
        <v>1.18</v>
      </c>
      <c r="H14" s="4" t="n">
        <v>1.18</v>
      </c>
      <c r="I14" s="4" t="n">
        <v>1.18</v>
      </c>
      <c r="J14" s="4" t="n">
        <v>1.17</v>
      </c>
      <c r="K14" s="4" t="n">
        <v>1.16</v>
      </c>
      <c r="L14" s="4" t="n">
        <v>1.16</v>
      </c>
      <c r="M14" s="5" t="s">
        <v>1</v>
      </c>
      <c r="N14" s="0" t="n">
        <f aca="false">C14-L14</f>
        <v>0.04</v>
      </c>
    </row>
    <row r="15" customFormat="false" ht="12.75" hidden="false" customHeight="false" outlineLevel="0" collapsed="false">
      <c r="C15" s="0" t="n">
        <v>20</v>
      </c>
    </row>
    <row r="16" customFormat="false" ht="12.75" hidden="false" customHeight="false" outlineLevel="0" collapsed="false">
      <c r="B16" s="0" t="s">
        <v>2</v>
      </c>
      <c r="C16" s="6" t="n">
        <f aca="false">SUM(C12:L12)/10</f>
        <v>1.18194740023669</v>
      </c>
    </row>
    <row r="18" customFormat="false" ht="12.75" hidden="false" customHeight="false" outlineLevel="0" collapsed="false">
      <c r="C18" s="7" t="n">
        <f aca="false">C12-$C$16</f>
        <v>0.0141310311358585</v>
      </c>
      <c r="D18" s="7" t="n">
        <f aca="false">D12-$C$16</f>
        <v>-0.0019474002366906</v>
      </c>
      <c r="E18" s="7" t="n">
        <f aca="false">E12-$C$16</f>
        <v>0.0180525997633094</v>
      </c>
      <c r="F18" s="7" t="n">
        <f aca="false">F12-$C$16</f>
        <v>-0.0186820941142416</v>
      </c>
      <c r="G18" s="7" t="n">
        <f aca="false">G12-$C$16</f>
        <v>0.00954196146543707</v>
      </c>
      <c r="H18" s="7" t="n">
        <f aca="false">H12-$C$16</f>
        <v>-0.0117346342792437</v>
      </c>
      <c r="I18" s="7" t="n">
        <f aca="false">I12-$C$16</f>
        <v>-0.0186820941142416</v>
      </c>
      <c r="J18" s="7" t="n">
        <f aca="false">J12-$C$16</f>
        <v>0.00172606915106455</v>
      </c>
      <c r="K18" s="7" t="n">
        <f aca="false">K12-$C$16</f>
        <v>0.00954196146543707</v>
      </c>
      <c r="L18" s="7" t="n">
        <f aca="false">L12-$C$16</f>
        <v>-0.0019474002366906</v>
      </c>
    </row>
    <row r="19" customFormat="false" ht="18" hidden="false" customHeight="true" outlineLevel="0" collapsed="false">
      <c r="C19" s="8" t="n">
        <f aca="false">C18^2</f>
        <v>0.000199686040962601</v>
      </c>
      <c r="D19" s="8" t="n">
        <f aca="false">D18^2</f>
        <v>3.7923676818626E-006</v>
      </c>
      <c r="E19" s="8" t="n">
        <f aca="false">E18^2</f>
        <v>0.000325896358214239</v>
      </c>
      <c r="F19" s="8" t="n">
        <f aca="false">F18^2</f>
        <v>0.000349020640493381</v>
      </c>
      <c r="G19" s="8" t="n">
        <f aca="false">G18^2</f>
        <v>9.10490286078859E-005</v>
      </c>
      <c r="H19" s="8" t="n">
        <f aca="false">H18^2</f>
        <v>0.000137701641667601</v>
      </c>
      <c r="I19" s="8" t="n">
        <f aca="false">I18^2</f>
        <v>0.000349020640493381</v>
      </c>
      <c r="J19" s="8" t="n">
        <f aca="false">J18^2</f>
        <v>2.97931471425668E-006</v>
      </c>
      <c r="K19" s="8" t="n">
        <f aca="false">K18^2</f>
        <v>9.10490286078859E-005</v>
      </c>
      <c r="L19" s="8" t="n">
        <f aca="false">L18^2</f>
        <v>3.7923676818626E-006</v>
      </c>
    </row>
    <row r="20" customFormat="false" ht="12.75" hidden="false" customHeight="false" outlineLevel="0" collapsed="false">
      <c r="B20" s="0" t="s">
        <v>3</v>
      </c>
      <c r="C20" s="8" t="n">
        <f aca="false">SUM(C19:L19)</f>
        <v>0.00155398742912496</v>
      </c>
    </row>
    <row r="21" customFormat="false" ht="12.75" hidden="false" customHeight="false" outlineLevel="0" collapsed="false">
      <c r="B21" s="0" t="s">
        <v>4</v>
      </c>
      <c r="C21" s="0" t="n">
        <f aca="false">C20/9</f>
        <v>0.000172665269902773</v>
      </c>
    </row>
    <row r="22" customFormat="false" ht="19.5" hidden="false" customHeight="false" outlineLevel="0" collapsed="false">
      <c r="A22" s="9" t="s">
        <v>5</v>
      </c>
      <c r="B22" s="9"/>
      <c r="C22" s="1" t="n">
        <f aca="false">SQRT(C21)</f>
        <v>0.0131402157479538</v>
      </c>
    </row>
    <row r="23" customFormat="false" ht="15" hidden="false" customHeight="false" outlineLevel="0" collapsed="false">
      <c r="A23" s="9" t="s">
        <v>6</v>
      </c>
      <c r="C23" s="0" t="n">
        <f aca="false">C22/(SQRT(10))</f>
        <v>0.0041553010709547</v>
      </c>
    </row>
    <row r="25" customFormat="false" ht="15.75" hidden="false" customHeight="false" outlineLevel="0" collapsed="false">
      <c r="A25" s="0" t="n">
        <v>0.23</v>
      </c>
      <c r="B25" s="10" t="s">
        <v>7</v>
      </c>
      <c r="C25" s="11" t="n">
        <f aca="false">A25*(C14-L14)</f>
        <v>0.00920000000000001</v>
      </c>
    </row>
    <row r="26" customFormat="false" ht="12.75" hidden="false" customHeight="false" outlineLevel="0" collapsed="false">
      <c r="A26" s="0" t="n">
        <v>2.3</v>
      </c>
      <c r="B26" s="5" t="s">
        <v>7</v>
      </c>
      <c r="C26" s="11" t="n">
        <f aca="false">A26*C23</f>
        <v>0.00955719246319581</v>
      </c>
    </row>
    <row r="29" customFormat="false" ht="15" hidden="false" customHeight="false" outlineLevel="0" collapsed="false">
      <c r="A29" s="9" t="s">
        <v>8</v>
      </c>
    </row>
    <row r="30" customFormat="false" ht="12.75" hidden="false" customHeight="false" outlineLevel="0" collapsed="false">
      <c r="B30" s="0" t="s">
        <v>9</v>
      </c>
      <c r="C30" s="0" t="n">
        <f aca="false">(-C9)/((C7-C9)^2)</f>
        <v>-0.000384467512495194</v>
      </c>
      <c r="D30" s="0" t="n">
        <f aca="false">(-D9)/((D7-D9)^2)</f>
        <v>-0.00036</v>
      </c>
      <c r="E30" s="0" t="n">
        <f aca="false">(-E9)/((E7-E9)^2)</f>
        <v>-0.0004</v>
      </c>
      <c r="F30" s="0" t="n">
        <f aca="false">(-F9)/((F7-F9)^2)</f>
        <v>-0.000333194502290712</v>
      </c>
      <c r="G30" s="0" t="n">
        <f aca="false">(-G9)/((G7-G9)^2)</f>
        <v>-0.000407424173834314</v>
      </c>
      <c r="H30" s="0" t="n">
        <f aca="false">(-H9)/((H7-H9)^2)</f>
        <v>-0.000362154821186057</v>
      </c>
      <c r="I30" s="0" t="n">
        <f aca="false">(-I9)/((I7-I9)^2)</f>
        <v>-0.000333194502290712</v>
      </c>
      <c r="J30" s="0" t="n">
        <f aca="false">(-J9)/((J7-J9)^2)</f>
        <v>-0.000374843815077051</v>
      </c>
      <c r="K30" s="0" t="n">
        <f aca="false">(-K9)/((K7-K9)^2)</f>
        <v>-0.000407424173834314</v>
      </c>
      <c r="L30" s="0" t="n">
        <f aca="false">(-L9)/((L7-L9)^2)</f>
        <v>-0.00036</v>
      </c>
    </row>
    <row r="31" customFormat="false" ht="12.75" hidden="false" customHeight="false" outlineLevel="0" collapsed="false">
      <c r="B31" s="0" t="s">
        <v>10</v>
      </c>
      <c r="C31" s="0" t="n">
        <f aca="false">(C7)/((C7-C9)^2)</f>
        <v>0.00234525182622068</v>
      </c>
      <c r="D31" s="0" t="n">
        <f aca="false">(D7)/((D7-D9)^2)</f>
        <v>0.00236</v>
      </c>
      <c r="E31" s="0" t="n">
        <f aca="false">(E7)/((E7-E9)^2)</f>
        <v>0.0024</v>
      </c>
      <c r="F31" s="0" t="n">
        <f aca="false">(F7)/((F7-F9)^2)</f>
        <v>0.00237401082882132</v>
      </c>
      <c r="G31" s="0" t="n">
        <f aca="false">(G7)/((G7-G9)^2)</f>
        <v>0.0025350837483024</v>
      </c>
      <c r="H31" s="0" t="n">
        <f aca="false">(H7)/((H7-H9)^2)</f>
        <v>0.00248981439565414</v>
      </c>
      <c r="I31" s="0" t="n">
        <f aca="false">(I7)/((I7-I9)^2)</f>
        <v>0.00237401082882132</v>
      </c>
      <c r="J31" s="0" t="n">
        <f aca="false">(J7)/((J7-J9)^2)</f>
        <v>0.00241566014160766</v>
      </c>
      <c r="K31" s="0" t="n">
        <f aca="false">(K7)/((K7-K9)^2)</f>
        <v>0.0025350837483024</v>
      </c>
      <c r="L31" s="0" t="n">
        <f aca="false">(L7)/((L7-L9)^2)</f>
        <v>0.00236</v>
      </c>
    </row>
    <row r="33" customFormat="false" ht="15" hidden="false" customHeight="false" outlineLevel="0" collapsed="false">
      <c r="A33" s="9" t="s">
        <v>11</v>
      </c>
      <c r="C33" s="0" t="n">
        <f aca="false">ABS(C30)*$C$15+ABS(C31)*$C$15</f>
        <v>0.0545943867743176</v>
      </c>
      <c r="D33" s="0" t="n">
        <f aca="false">ABS(D30)*$C$15+ABS(D31)*$C$15</f>
        <v>0.0544</v>
      </c>
      <c r="E33" s="0" t="n">
        <f aca="false">ABS(E30)*$C$15+ABS(E31)*$C$15</f>
        <v>0.056</v>
      </c>
      <c r="F33" s="0" t="n">
        <f aca="false">ABS(F30)*$C$15+ABS(F31)*$C$15</f>
        <v>0.0541441066222407</v>
      </c>
      <c r="G33" s="0" t="n">
        <f aca="false">ABS(G30)*$C$15+ABS(G31)*$C$15</f>
        <v>0.0588501584427343</v>
      </c>
      <c r="H33" s="0" t="n">
        <f aca="false">ABS(H30)*$C$15+ABS(H31)*$C$15</f>
        <v>0.057039384336804</v>
      </c>
      <c r="I33" s="0" t="n">
        <f aca="false">ABS(I30)*$C$15+ABS(I31)*$C$15</f>
        <v>0.0541441066222407</v>
      </c>
      <c r="J33" s="0" t="n">
        <f aca="false">ABS(J30)*$C$15+ABS(J31)*$C$15</f>
        <v>0.0558100791336943</v>
      </c>
      <c r="K33" s="0" t="n">
        <f aca="false">ABS(K30)*$C$15+ABS(K31)*$C$15</f>
        <v>0.0588501584427343</v>
      </c>
      <c r="L33" s="0" t="n">
        <f aca="false">ABS(L30)*$C$15+ABS(L31)*$C$15</f>
        <v>0.0544</v>
      </c>
    </row>
    <row r="35" customFormat="false" ht="15" hidden="false" customHeight="false" outlineLevel="0" collapsed="false">
      <c r="A35" s="9" t="s">
        <v>12</v>
      </c>
      <c r="C35" s="0" t="n">
        <f aca="false">SUM(C33:L33)/10</f>
        <v>0.0558232380374766</v>
      </c>
    </row>
    <row r="37" customFormat="false" ht="15" hidden="false" customHeight="false" outlineLevel="0" collapsed="false">
      <c r="A37" s="9" t="s">
        <v>13</v>
      </c>
      <c r="C37" s="11" t="n">
        <f aca="false">C25+C35</f>
        <v>0.0650232380374766</v>
      </c>
    </row>
    <row r="39" customFormat="false" ht="15" hidden="false" customHeight="false" outlineLevel="0" collapsed="false">
      <c r="A39" s="9" t="s">
        <v>14</v>
      </c>
      <c r="B39" s="5" t="s">
        <v>15</v>
      </c>
      <c r="C39" s="12" t="n">
        <f aca="false">C16</f>
        <v>1.18194740023669</v>
      </c>
      <c r="D39" s="13"/>
      <c r="E39" s="12" t="n">
        <f aca="false">C37</f>
        <v>0.0650232380374766</v>
      </c>
      <c r="F39" s="13"/>
    </row>
    <row r="40" customFormat="false" ht="15.75" hidden="false" customHeight="false" outlineLevel="0" collapsed="false">
      <c r="C40" s="14"/>
      <c r="D40" s="14"/>
      <c r="E40" s="14"/>
      <c r="F40" s="14"/>
      <c r="G40" s="14"/>
      <c r="H40" s="4"/>
      <c r="I40" s="14"/>
      <c r="J40" s="14"/>
      <c r="K40" s="14"/>
      <c r="L40" s="14"/>
    </row>
    <row r="41" customFormat="false" ht="15.75" hidden="false" customHeight="false" outlineLevel="0" collapsed="false">
      <c r="C41" s="1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B42" s="5" t="s">
        <v>16</v>
      </c>
      <c r="C42" s="0" t="n">
        <v>22.4</v>
      </c>
      <c r="D42" s="0" t="n">
        <v>0.0224</v>
      </c>
      <c r="E42" s="0" t="s">
        <v>17</v>
      </c>
      <c r="F42" s="0" t="n">
        <f aca="false">C43+C7</f>
        <v>102110</v>
      </c>
    </row>
    <row r="43" customFormat="false" ht="12.75" hidden="false" customHeight="false" outlineLevel="0" collapsed="false">
      <c r="A43" s="0" t="s">
        <v>18</v>
      </c>
      <c r="B43" s="5" t="s">
        <v>19</v>
      </c>
      <c r="C43" s="0" t="n">
        <v>101500</v>
      </c>
      <c r="E43" s="0" t="s">
        <v>20</v>
      </c>
      <c r="F43" s="0" t="n">
        <f aca="false">C43+C9</f>
        <v>101600</v>
      </c>
    </row>
    <row r="44" customFormat="false" ht="12.75" hidden="false" customHeight="false" outlineLevel="0" collapsed="false">
      <c r="B44" s="15" t="s">
        <v>21</v>
      </c>
      <c r="C44" s="0" t="n">
        <v>299</v>
      </c>
    </row>
    <row r="46" customFormat="false" ht="12.75" hidden="false" customHeight="false" outlineLevel="0" collapsed="false">
      <c r="A46" s="0" t="s">
        <v>22</v>
      </c>
      <c r="B46" s="5"/>
      <c r="C46" s="0" t="n">
        <f aca="false">(($F$42/$C$43)^(1/C14))*$C$42*10^(-3)</f>
        <v>0.0225121278548725</v>
      </c>
      <c r="D46" s="0" t="n">
        <f aca="false">(($F$42/$C$43)^(1/D14))*$C$42*10^(-3)</f>
        <v>0.0225121278548725</v>
      </c>
      <c r="E46" s="0" t="n">
        <f aca="false">(($F$42/$C$43)^(1/E14))*$C$42*10^(-3)</f>
        <v>0.0225130724799629</v>
      </c>
      <c r="F46" s="0" t="n">
        <f aca="false">(($F$42/$C$43)^(1/F14))*$C$42*10^(-3)</f>
        <v>0.0225130724799629</v>
      </c>
      <c r="G46" s="0" t="n">
        <f aca="false">(($F$42/$C$43)^(1/G14))*$C$42*10^(-3)</f>
        <v>0.0225140331562986</v>
      </c>
      <c r="H46" s="0" t="n">
        <f aca="false">(($F$42/$C$43)^(1/H14))*$C$42*10^(-3)</f>
        <v>0.0225140331562986</v>
      </c>
      <c r="I46" s="0" t="n">
        <f aca="false">(($F$42/$C$43)^(1/I14))*$C$42*10^(-3)</f>
        <v>0.0225140331562986</v>
      </c>
      <c r="J46" s="0" t="n">
        <f aca="false">(($F$42/$C$43)^(1/J14))*$C$42*10^(-3)</f>
        <v>0.0225150102965031</v>
      </c>
      <c r="K46" s="0" t="n">
        <f aca="false">(($F$42/$C$43)^(1/K14))*$C$42*10^(-3)</f>
        <v>0.0225160043274648</v>
      </c>
      <c r="L46" s="0" t="n">
        <f aca="false">(($F$42/$C$43)^(1/L14))*$C$42*10^(-3)</f>
        <v>0.0225160043274648</v>
      </c>
    </row>
    <row r="47" customFormat="false" ht="12.75" hidden="false" customHeight="false" outlineLevel="0" collapsed="false">
      <c r="B47" s="15" t="s">
        <v>23</v>
      </c>
      <c r="C47" s="0" t="n">
        <f aca="false">($C$43*C44)/F43</f>
        <v>298.705708661417</v>
      </c>
    </row>
    <row r="49" customFormat="false" ht="18.75" hidden="false" customHeight="false" outlineLevel="0" collapsed="false">
      <c r="B49" s="16" t="s">
        <v>24</v>
      </c>
      <c r="C49" s="0" t="n">
        <f aca="false">5*8.31/2</f>
        <v>20.775</v>
      </c>
    </row>
    <row r="50" customFormat="false" ht="18.75" hidden="false" customHeight="false" outlineLevel="0" collapsed="false">
      <c r="B50" s="16" t="s">
        <v>25</v>
      </c>
      <c r="C50" s="0" t="n">
        <f aca="false">$C$49-8.31/(C12-1)</f>
        <v>-21.606</v>
      </c>
    </row>
    <row r="51" customFormat="false" ht="15.75" hidden="false" customHeight="false" outlineLevel="0" collapsed="false">
      <c r="B51" s="16"/>
    </row>
    <row r="52" customFormat="false" ht="12.75" hidden="false" customHeight="false" outlineLevel="0" collapsed="false">
      <c r="C52" s="0" t="n">
        <f aca="false">(C43*D42)/(8.31*C44)</f>
        <v>0.91504372778898</v>
      </c>
    </row>
    <row r="56" customFormat="false" ht="18.75" hidden="false" customHeight="false" outlineLevel="0" collapsed="false">
      <c r="C56" s="17" t="n">
        <f aca="false">(F42*D42-C43*C46)/(C14-1)</f>
        <v>11.4151136522082</v>
      </c>
      <c r="D56" s="8"/>
      <c r="E56" s="18" t="s">
        <v>26</v>
      </c>
      <c r="G56" s="0" t="n">
        <f aca="false">C52*C50*(C47-C44)</f>
        <v>5.8182677165358</v>
      </c>
    </row>
    <row r="57" customFormat="false" ht="12.75" hidden="false" customHeight="false" outlineLevel="0" collapsed="false">
      <c r="E57" s="0" t="s">
        <v>27</v>
      </c>
      <c r="G57" s="0" t="n">
        <f aca="false">C52*C50*(C44-C47)</f>
        <v>-5.8182677165358</v>
      </c>
    </row>
    <row r="60" customFormat="false" ht="12.75" hidden="false" customHeight="false" outlineLevel="0" collapsed="false">
      <c r="C60" s="0" t="n">
        <f aca="false">C52*8.31*C44*LN(C46/D42)</f>
        <v>11.3525870488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8:07:08Z</dcterms:created>
  <dc:creator>Yury</dc:creator>
  <dc:description/>
  <dc:language>en-US</dc:language>
  <cp:lastModifiedBy>Yury</cp:lastModifiedBy>
  <dcterms:modified xsi:type="dcterms:W3CDTF">2004-12-09T17:17:28Z</dcterms:modified>
  <cp:revision>0</cp:revision>
  <dc:subject/>
  <dc:title/>
</cp:coreProperties>
</file>