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  <charset val="204"/>
      </rPr>
      <t xml:space="preserve">, …º </t>
    </r>
  </si>
  <si>
    <r>
      <rPr>
        <i val="true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, дел.</t>
    </r>
  </si>
  <si>
    <r>
      <rPr>
        <i val="true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/</t>
    </r>
    <r>
      <rPr>
        <i val="true"/>
        <sz val="12"/>
        <rFont val="Times New Roman"/>
        <family val="1"/>
        <charset val="204"/>
      </rPr>
      <t xml:space="preserve">I</t>
    </r>
    <r>
      <rPr>
        <vertAlign val="subscript"/>
        <sz val="16"/>
        <rFont val="Times New Roman"/>
        <family val="1"/>
        <charset val="204"/>
      </rPr>
      <t xml:space="preserve">max</t>
    </r>
    <r>
      <rPr>
        <vertAlign val="sub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эксперимент)</t>
    </r>
  </si>
  <si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=½b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-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b</t>
    </r>
    <r>
      <rPr>
        <vertAlign val="subscript"/>
        <sz val="16"/>
        <rFont val="Times New Roman"/>
        <family val="1"/>
        <charset val="204"/>
      </rPr>
      <t xml:space="preserve">max</t>
    </r>
    <r>
      <rPr>
        <sz val="12"/>
        <rFont val="Symbol"/>
        <family val="1"/>
        <charset val="2"/>
      </rPr>
      <t xml:space="preserve">½</t>
    </r>
    <r>
      <rPr>
        <sz val="12"/>
        <rFont val="Times New Roman"/>
        <family val="1"/>
        <charset val="204"/>
      </rPr>
      <t xml:space="preserve">, …º</t>
    </r>
  </si>
  <si>
    <r>
      <rPr>
        <sz val="12"/>
        <rFont val="Times New Roman"/>
        <family val="1"/>
        <charset val="204"/>
      </rPr>
      <t xml:space="preserve">сos</t>
    </r>
    <r>
      <rPr>
        <vertAlign val="superscript"/>
        <sz val="12"/>
        <rFont val="Times New Roman"/>
        <family val="1"/>
        <charset val="204"/>
      </rPr>
      <t xml:space="preserve">2 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  <charset val="204"/>
      </rPr>
      <t xml:space="preserve"> </t>
    </r>
    <r>
      <rPr>
        <sz val="12"/>
        <rFont val="Symbol"/>
        <family val="1"/>
        <charset val="2"/>
      </rPr>
      <t xml:space="preserve">=</t>
    </r>
    <r>
      <rPr>
        <i val="true"/>
        <sz val="12"/>
        <rFont val="Times New Roman"/>
        <family val="1"/>
        <charset val="204"/>
      </rPr>
      <t xml:space="preserve"> I</t>
    </r>
    <r>
      <rPr>
        <sz val="12"/>
        <rFont val="Times New Roman"/>
        <family val="1"/>
        <charset val="204"/>
      </rPr>
      <t xml:space="preserve">/</t>
    </r>
    <r>
      <rPr>
        <i val="true"/>
        <sz val="12"/>
        <rFont val="Times New Roman"/>
        <family val="1"/>
        <charset val="204"/>
      </rPr>
      <t xml:space="preserve">I</t>
    </r>
    <r>
      <rPr>
        <vertAlign val="subscript"/>
        <sz val="16"/>
        <rFont val="Times New Roman"/>
        <family val="1"/>
        <charset val="204"/>
      </rPr>
      <t xml:space="preserve">max</t>
    </r>
    <r>
      <rPr>
        <sz val="12"/>
        <rFont val="Times New Roman"/>
        <family val="1"/>
        <charset val="204"/>
      </rPr>
      <t xml:space="preserve"> (теория)</t>
    </r>
  </si>
  <si>
    <t xml:space="preserve">Светофильтр.Длина волны, нм</t>
  </si>
  <si>
    <t xml:space="preserve">№ измерения</t>
  </si>
  <si>
    <t xml:space="preserve">Imax</t>
  </si>
  <si>
    <t xml:space="preserve">Imin</t>
  </si>
  <si>
    <r>
      <rPr>
        <sz val="12"/>
        <rFont val="Symbol"/>
        <family val="1"/>
        <charset val="2"/>
      </rPr>
      <t xml:space="preserve">á</t>
    </r>
    <r>
      <rPr>
        <i val="true"/>
        <sz val="12"/>
        <rFont val="Times New Roman"/>
        <family val="1"/>
        <charset val="204"/>
      </rPr>
      <t xml:space="preserve">I</t>
    </r>
    <r>
      <rPr>
        <vertAlign val="subscript"/>
        <sz val="16"/>
        <rFont val="Times New Roman"/>
        <family val="1"/>
        <charset val="204"/>
      </rPr>
      <t xml:space="preserve">max</t>
    </r>
    <r>
      <rPr>
        <sz val="12"/>
        <rFont val="Symbol"/>
        <family val="1"/>
        <charset val="2"/>
      </rPr>
      <t xml:space="preserve">ñ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±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  <charset val="204"/>
      </rPr>
      <t xml:space="preserve">I</t>
    </r>
    <r>
      <rPr>
        <vertAlign val="subscript"/>
        <sz val="16"/>
        <rFont val="Times New Roman"/>
        <family val="1"/>
        <charset val="204"/>
      </rPr>
      <t xml:space="preserve">max</t>
    </r>
  </si>
  <si>
    <r>
      <rPr>
        <sz val="12"/>
        <rFont val="Symbol"/>
        <family val="1"/>
        <charset val="2"/>
      </rPr>
      <t xml:space="preserve">á</t>
    </r>
    <r>
      <rPr>
        <i val="true"/>
        <sz val="12"/>
        <rFont val="Times New Roman"/>
        <family val="1"/>
        <charset val="204"/>
      </rPr>
      <t xml:space="preserve">I</t>
    </r>
    <r>
      <rPr>
        <vertAlign val="subscript"/>
        <sz val="16"/>
        <rFont val="Times New Roman"/>
        <family val="1"/>
        <charset val="204"/>
      </rPr>
      <t xml:space="preserve">min</t>
    </r>
    <r>
      <rPr>
        <sz val="12"/>
        <rFont val="Symbol"/>
        <family val="1"/>
        <charset val="2"/>
      </rPr>
      <t xml:space="preserve">ñ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±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D </t>
    </r>
    <r>
      <rPr>
        <i val="true"/>
        <sz val="12"/>
        <rFont val="Times New Roman"/>
        <family val="1"/>
        <charset val="204"/>
      </rPr>
      <t xml:space="preserve">I</t>
    </r>
    <r>
      <rPr>
        <vertAlign val="subscript"/>
        <sz val="16"/>
        <rFont val="Times New Roman"/>
        <family val="1"/>
        <charset val="204"/>
      </rPr>
      <t xml:space="preserve">min</t>
    </r>
  </si>
  <si>
    <t xml:space="preserve">P</t>
  </si>
  <si>
    <r>
      <rPr>
        <sz val="12"/>
        <rFont val="Symbol"/>
        <family val="1"/>
        <charset val="2"/>
      </rPr>
      <t xml:space="preserve">á</t>
    </r>
    <r>
      <rPr>
        <i val="true"/>
        <sz val="12"/>
        <rFont val="Times New Roman"/>
        <family val="1"/>
        <charset val="204"/>
      </rPr>
      <t xml:space="preserve">P</t>
    </r>
    <r>
      <rPr>
        <sz val="12"/>
        <rFont val="Symbol"/>
        <family val="1"/>
        <charset val="2"/>
      </rPr>
      <t xml:space="preserve">ñ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±</t>
    </r>
    <r>
      <rPr>
        <sz val="12"/>
        <rFont val="Times New Roman"/>
        <family val="1"/>
        <charset val="204"/>
      </rPr>
      <t xml:space="preserve"> </t>
    </r>
    <r>
      <rPr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  <charset val="204"/>
      </rPr>
      <t xml:space="preserve">P</t>
    </r>
  </si>
  <si>
    <t xml:space="preserve">1.</t>
  </si>
  <si>
    <t xml:space="preserve">Среднее значение I(max) и I(min)</t>
  </si>
  <si>
    <t xml:space="preserve">2.</t>
  </si>
  <si>
    <t xml:space="preserve">3.</t>
  </si>
  <si>
    <t xml:space="preserve">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bscript"/>
      <sz val="16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угла и I/I(max)</a:t>
            </a:r>
          </a:p>
        </c:rich>
      </c:tx>
      <c:layout>
        <c:manualLayout>
          <c:xMode val="edge"/>
          <c:yMode val="edge"/>
          <c:x val="0.388820368249493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99524270989"/>
          <c:y val="0.119829012686156"/>
          <c:w val="0.844507091886178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"Теория"</c:f>
              <c:strCache>
                <c:ptCount val="1"/>
                <c:pt idx="0">
                  <c:v>Теория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5:$AG$5,Лист1!$O$12:$AF$12</c:f>
              <c:numCache>
                <c:formatCode>General</c:formatCode>
                <c:ptCount val="36"/>
                <c:pt idx="0">
                  <c:v>0.969846310392954</c:v>
                </c:pt>
                <c:pt idx="1">
                  <c:v>0.883022221559489</c:v>
                </c:pt>
                <c:pt idx="2">
                  <c:v>0.75</c:v>
                </c:pt>
                <c:pt idx="3">
                  <c:v>0.586824088833465</c:v>
                </c:pt>
                <c:pt idx="4">
                  <c:v>0.413175911166535</c:v>
                </c:pt>
                <c:pt idx="5">
                  <c:v>0.25</c:v>
                </c:pt>
                <c:pt idx="6">
                  <c:v>0.116977778440511</c:v>
                </c:pt>
                <c:pt idx="7">
                  <c:v>0.0301536896070458</c:v>
                </c:pt>
                <c:pt idx="8">
                  <c:v>3.74939945665464E-033</c:v>
                </c:pt>
                <c:pt idx="9">
                  <c:v>0.0301536896070458</c:v>
                </c:pt>
                <c:pt idx="10">
                  <c:v>0.116977778440511</c:v>
                </c:pt>
                <c:pt idx="11">
                  <c:v>0.25</c:v>
                </c:pt>
                <c:pt idx="12">
                  <c:v>0.413175911166535</c:v>
                </c:pt>
                <c:pt idx="13">
                  <c:v>0.586824088833465</c:v>
                </c:pt>
                <c:pt idx="14">
                  <c:v>0.75</c:v>
                </c:pt>
                <c:pt idx="15">
                  <c:v>0.883022221559489</c:v>
                </c:pt>
                <c:pt idx="16">
                  <c:v>0.969846310392954</c:v>
                </c:pt>
                <c:pt idx="17">
                  <c:v>1</c:v>
                </c:pt>
                <c:pt idx="18">
                  <c:v>0.969846310392954</c:v>
                </c:pt>
                <c:pt idx="19">
                  <c:v>0.883022221559489</c:v>
                </c:pt>
                <c:pt idx="20">
                  <c:v>0.75</c:v>
                </c:pt>
                <c:pt idx="21">
                  <c:v>0.586824088833465</c:v>
                </c:pt>
                <c:pt idx="22">
                  <c:v>0.413175911166535</c:v>
                </c:pt>
                <c:pt idx="23">
                  <c:v>0.25</c:v>
                </c:pt>
                <c:pt idx="24">
                  <c:v>0.116977778440511</c:v>
                </c:pt>
                <c:pt idx="25">
                  <c:v>0.0301536896070458</c:v>
                </c:pt>
                <c:pt idx="26">
                  <c:v>3.37445951098918E-032</c:v>
                </c:pt>
                <c:pt idx="27">
                  <c:v>0.0301536896070457</c:v>
                </c:pt>
                <c:pt idx="28">
                  <c:v>0.116977778440511</c:v>
                </c:pt>
                <c:pt idx="29">
                  <c:v>0.25</c:v>
                </c:pt>
                <c:pt idx="30">
                  <c:v>0.413175911166535</c:v>
                </c:pt>
                <c:pt idx="31">
                  <c:v>0.586824088833465</c:v>
                </c:pt>
                <c:pt idx="32">
                  <c:v>0.75</c:v>
                </c:pt>
                <c:pt idx="33">
                  <c:v>0.883022221559489</c:v>
                </c:pt>
                <c:pt idx="34">
                  <c:v>0.969846310392954</c:v>
                </c:pt>
                <c:pt idx="3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Эксперимент"</c:f>
              <c:strCache>
                <c:ptCount val="1"/>
                <c:pt idx="0">
                  <c:v>Эксперимент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3:$AG$3,Лист1!$O$10:$AF$10</c:f>
              <c:numCache>
                <c:formatCode>General</c:formatCode>
                <c:ptCount val="36"/>
                <c:pt idx="0">
                  <c:v>0.830985915492958</c:v>
                </c:pt>
                <c:pt idx="1">
                  <c:v>0.704225352112676</c:v>
                </c:pt>
                <c:pt idx="2">
                  <c:v>0.549295774647887</c:v>
                </c:pt>
                <c:pt idx="3">
                  <c:v>0.408450704225352</c:v>
                </c:pt>
                <c:pt idx="4">
                  <c:v>0.28169014084507</c:v>
                </c:pt>
                <c:pt idx="5">
                  <c:v>0.197183098591549</c:v>
                </c:pt>
                <c:pt idx="6">
                  <c:v>0.154929577464789</c:v>
                </c:pt>
                <c:pt idx="7">
                  <c:v>0.154929577464789</c:v>
                </c:pt>
                <c:pt idx="8">
                  <c:v>0.225352112676056</c:v>
                </c:pt>
                <c:pt idx="9">
                  <c:v>0.323943661971831</c:v>
                </c:pt>
                <c:pt idx="10">
                  <c:v>0.464788732394366</c:v>
                </c:pt>
                <c:pt idx="11">
                  <c:v>0.619718309859155</c:v>
                </c:pt>
                <c:pt idx="12">
                  <c:v>0.76056338028169</c:v>
                </c:pt>
                <c:pt idx="13">
                  <c:v>0.887323943661972</c:v>
                </c:pt>
                <c:pt idx="14">
                  <c:v>0.971830985915493</c:v>
                </c:pt>
                <c:pt idx="15">
                  <c:v>1</c:v>
                </c:pt>
                <c:pt idx="16">
                  <c:v>0.985915492957747</c:v>
                </c:pt>
                <c:pt idx="17">
                  <c:v>0.929577464788732</c:v>
                </c:pt>
                <c:pt idx="18">
                  <c:v>0.816901408450704</c:v>
                </c:pt>
                <c:pt idx="19">
                  <c:v>0.676056338028169</c:v>
                </c:pt>
                <c:pt idx="20">
                  <c:v>0.549295774647887</c:v>
                </c:pt>
                <c:pt idx="21">
                  <c:v>0.408450704225352</c:v>
                </c:pt>
                <c:pt idx="22">
                  <c:v>0.28169014084507</c:v>
                </c:pt>
                <c:pt idx="23">
                  <c:v>0.197183098591549</c:v>
                </c:pt>
                <c:pt idx="24">
                  <c:v>0.154929577464789</c:v>
                </c:pt>
                <c:pt idx="25">
                  <c:v>0.154929577464789</c:v>
                </c:pt>
                <c:pt idx="26">
                  <c:v>0.225352112676056</c:v>
                </c:pt>
                <c:pt idx="27">
                  <c:v>0.323943661971831</c:v>
                </c:pt>
                <c:pt idx="28">
                  <c:v>0.464788732394366</c:v>
                </c:pt>
                <c:pt idx="29">
                  <c:v>0.619718309859155</c:v>
                </c:pt>
                <c:pt idx="30">
                  <c:v>0.76056338028169</c:v>
                </c:pt>
                <c:pt idx="31">
                  <c:v>0.887323943661972</c:v>
                </c:pt>
                <c:pt idx="32">
                  <c:v>0.957746478873239</c:v>
                </c:pt>
                <c:pt idx="33">
                  <c:v>1</c:v>
                </c:pt>
                <c:pt idx="34">
                  <c:v>1</c:v>
                </c:pt>
                <c:pt idx="35">
                  <c:v>0.929577464788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3397"/>
        <c:axId val="77551052"/>
      </c:lineChart>
      <c:catAx>
        <c:axId val="8215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1052"/>
        <c:crossesAt val="0"/>
        <c:auto val="1"/>
        <c:lblAlgn val="ctr"/>
        <c:lblOffset val="100"/>
        <c:noMultiLvlLbl val="0"/>
      </c:catAx>
      <c:valAx>
        <c:axId val="775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49378909347"/>
          <c:y val="0.49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41"/>
    <col collapsed="false" customWidth="true" hidden="false" outlineLevel="0" max="3" min="3" style="0" width="4.41"/>
    <col collapsed="false" customWidth="true" hidden="false" outlineLevel="0" max="4" min="4" style="0" width="4.99"/>
    <col collapsed="false" customWidth="true" hidden="false" outlineLevel="0" max="5" min="5" style="0" width="16.13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19.28"/>
    <col collapsed="false" customWidth="true" hidden="false" outlineLevel="0" max="13" min="10" style="0" width="7.28"/>
    <col collapsed="false" customWidth="true" hidden="false" outlineLevel="0" max="14" min="14" style="0" width="16.42"/>
    <col collapsed="false" customWidth="true" hidden="false" outlineLevel="0" max="33" min="15" style="0" width="6.28"/>
  </cols>
  <sheetData>
    <row r="1" customFormat="false" ht="16.5" hidden="false" customHeight="false" outlineLevel="0" collapsed="false">
      <c r="N1" s="1" t="s">
        <v>0</v>
      </c>
      <c r="O1" s="2" t="n">
        <v>0</v>
      </c>
      <c r="P1" s="3" t="n">
        <v>10</v>
      </c>
      <c r="Q1" s="2" t="n">
        <v>20</v>
      </c>
      <c r="R1" s="2" t="n">
        <v>30</v>
      </c>
      <c r="S1" s="2" t="n">
        <v>40</v>
      </c>
      <c r="T1" s="2" t="n">
        <v>50</v>
      </c>
      <c r="U1" s="2" t="n">
        <v>60</v>
      </c>
      <c r="V1" s="2" t="n">
        <v>70</v>
      </c>
      <c r="W1" s="2" t="n">
        <v>80</v>
      </c>
      <c r="X1" s="2" t="n">
        <v>90</v>
      </c>
      <c r="Y1" s="2" t="n">
        <v>100</v>
      </c>
      <c r="Z1" s="3" t="n">
        <v>110</v>
      </c>
      <c r="AA1" s="2" t="n">
        <v>120</v>
      </c>
      <c r="AB1" s="2" t="n">
        <v>130</v>
      </c>
      <c r="AC1" s="2" t="n">
        <v>140</v>
      </c>
      <c r="AD1" s="2" t="n">
        <v>150</v>
      </c>
      <c r="AE1" s="3" t="n">
        <v>160</v>
      </c>
      <c r="AF1" s="2" t="n">
        <v>170</v>
      </c>
      <c r="AG1" s="2" t="n">
        <v>180</v>
      </c>
      <c r="AH1" s="4"/>
    </row>
    <row r="2" customFormat="false" ht="16.5" hidden="false" customHeight="false" outlineLevel="0" collapsed="false">
      <c r="N2" s="5" t="s">
        <v>1</v>
      </c>
      <c r="O2" s="6" t="n">
        <v>66</v>
      </c>
      <c r="P2" s="6" t="n">
        <v>59</v>
      </c>
      <c r="Q2" s="6" t="n">
        <v>50</v>
      </c>
      <c r="R2" s="6" t="n">
        <v>39</v>
      </c>
      <c r="S2" s="6" t="n">
        <v>29</v>
      </c>
      <c r="T2" s="6" t="n">
        <v>20</v>
      </c>
      <c r="U2" s="6" t="n">
        <v>14</v>
      </c>
      <c r="V2" s="7" t="n">
        <v>11</v>
      </c>
      <c r="W2" s="7" t="n">
        <v>11</v>
      </c>
      <c r="X2" s="6" t="n">
        <v>16</v>
      </c>
      <c r="Y2" s="6" t="n">
        <v>23</v>
      </c>
      <c r="Z2" s="6" t="n">
        <v>33</v>
      </c>
      <c r="AA2" s="6" t="n">
        <v>44</v>
      </c>
      <c r="AB2" s="6" t="n">
        <v>54</v>
      </c>
      <c r="AC2" s="6" t="n">
        <v>63</v>
      </c>
      <c r="AD2" s="6" t="n">
        <v>69</v>
      </c>
      <c r="AE2" s="6" t="n">
        <v>71</v>
      </c>
      <c r="AF2" s="6" t="n">
        <v>70</v>
      </c>
      <c r="AG2" s="6" t="n">
        <v>66</v>
      </c>
      <c r="AH2" s="4"/>
    </row>
    <row r="3" customFormat="false" ht="62.25" hidden="false" customHeight="true" outlineLevel="0" collapsed="false">
      <c r="N3" s="5" t="s">
        <v>2</v>
      </c>
      <c r="O3" s="8" t="n">
        <f aca="false">O2/71</f>
        <v>0.929577464788732</v>
      </c>
      <c r="P3" s="8" t="n">
        <f aca="false">P2/71</f>
        <v>0.830985915492958</v>
      </c>
      <c r="Q3" s="8" t="n">
        <f aca="false">Q2/71</f>
        <v>0.704225352112676</v>
      </c>
      <c r="R3" s="8" t="n">
        <f aca="false">R2/71</f>
        <v>0.549295774647887</v>
      </c>
      <c r="S3" s="8" t="n">
        <f aca="false">S2/71</f>
        <v>0.408450704225352</v>
      </c>
      <c r="T3" s="8" t="n">
        <f aca="false">T2/71</f>
        <v>0.28169014084507</v>
      </c>
      <c r="U3" s="8" t="n">
        <f aca="false">U2/71</f>
        <v>0.197183098591549</v>
      </c>
      <c r="V3" s="8" t="n">
        <f aca="false">V2/71</f>
        <v>0.154929577464789</v>
      </c>
      <c r="W3" s="8" t="n">
        <f aca="false">W2/71</f>
        <v>0.154929577464789</v>
      </c>
      <c r="X3" s="8" t="n">
        <f aca="false">X2/71</f>
        <v>0.225352112676056</v>
      </c>
      <c r="Y3" s="8" t="n">
        <f aca="false">Y2/71</f>
        <v>0.323943661971831</v>
      </c>
      <c r="Z3" s="8" t="n">
        <f aca="false">Z2/71</f>
        <v>0.464788732394366</v>
      </c>
      <c r="AA3" s="8" t="n">
        <f aca="false">AA2/71</f>
        <v>0.619718309859155</v>
      </c>
      <c r="AB3" s="8" t="n">
        <f aca="false">AB2/71</f>
        <v>0.76056338028169</v>
      </c>
      <c r="AC3" s="8" t="n">
        <f aca="false">AC2/71</f>
        <v>0.887323943661972</v>
      </c>
      <c r="AD3" s="8" t="n">
        <f aca="false">AD2/71</f>
        <v>0.971830985915493</v>
      </c>
      <c r="AE3" s="8" t="n">
        <f aca="false">AE2/71</f>
        <v>1</v>
      </c>
      <c r="AF3" s="8" t="n">
        <f aca="false">AF2/71</f>
        <v>0.985915492957747</v>
      </c>
      <c r="AG3" s="8" t="n">
        <f aca="false">AG2/71</f>
        <v>0.929577464788732</v>
      </c>
      <c r="AH3" s="4"/>
    </row>
    <row r="4" customFormat="false" ht="62.25" hidden="false" customHeight="true" outlineLevel="0" collapsed="false">
      <c r="N4" s="9" t="s">
        <v>3</v>
      </c>
      <c r="O4" s="10" t="n">
        <f aca="false">ABS(O1-166)</f>
        <v>166</v>
      </c>
      <c r="P4" s="10" t="n">
        <f aca="false">ABS(P1-166)</f>
        <v>156</v>
      </c>
      <c r="Q4" s="10" t="n">
        <f aca="false">ABS(Q1-166)</f>
        <v>146</v>
      </c>
      <c r="R4" s="10" t="n">
        <f aca="false">ABS(R1-166)</f>
        <v>136</v>
      </c>
      <c r="S4" s="10" t="n">
        <f aca="false">ABS(S1-166)</f>
        <v>126</v>
      </c>
      <c r="T4" s="10" t="n">
        <f aca="false">ABS(T1-166)</f>
        <v>116</v>
      </c>
      <c r="U4" s="10" t="n">
        <f aca="false">ABS(U1-166)</f>
        <v>106</v>
      </c>
      <c r="V4" s="10" t="n">
        <f aca="false">ABS(V1-166)</f>
        <v>96</v>
      </c>
      <c r="W4" s="10" t="n">
        <f aca="false">ABS(W1-166)</f>
        <v>86</v>
      </c>
      <c r="X4" s="10" t="n">
        <f aca="false">ABS(X1-166)</f>
        <v>76</v>
      </c>
      <c r="Y4" s="10" t="n">
        <f aca="false">ABS(Y1-166)</f>
        <v>66</v>
      </c>
      <c r="Z4" s="10" t="n">
        <f aca="false">ABS(Z1-166)</f>
        <v>56</v>
      </c>
      <c r="AA4" s="10" t="n">
        <f aca="false">ABS(AA1-166)</f>
        <v>46</v>
      </c>
      <c r="AB4" s="10" t="n">
        <f aca="false">ABS(AB1-166)</f>
        <v>36</v>
      </c>
      <c r="AC4" s="10" t="n">
        <f aca="false">ABS(AC1-166)</f>
        <v>26</v>
      </c>
      <c r="AD4" s="10" t="n">
        <f aca="false">ABS(AD1-166)</f>
        <v>16</v>
      </c>
      <c r="AE4" s="10" t="n">
        <f aca="false">ABS(AE1-166)</f>
        <v>6</v>
      </c>
      <c r="AF4" s="10" t="n">
        <f aca="false">ABS(AF1-166)</f>
        <v>4</v>
      </c>
      <c r="AG4" s="10" t="n">
        <f aca="false">ABS(AG1-166)</f>
        <v>14</v>
      </c>
      <c r="AH4" s="4"/>
    </row>
    <row r="5" customFormat="false" ht="62.25" hidden="false" customHeight="true" outlineLevel="0" collapsed="false">
      <c r="N5" s="11" t="s">
        <v>4</v>
      </c>
      <c r="O5" s="8" t="n">
        <f aca="false">(COS(RADIANS(O1)))^2</f>
        <v>1</v>
      </c>
      <c r="P5" s="8" t="n">
        <f aca="false">(COS(RADIANS(P1)))^2</f>
        <v>0.969846310392954</v>
      </c>
      <c r="Q5" s="8" t="n">
        <f aca="false">(COS(RADIANS(Q1)))^2</f>
        <v>0.883022221559489</v>
      </c>
      <c r="R5" s="8" t="n">
        <f aca="false">(COS(RADIANS(R1)))^2</f>
        <v>0.75</v>
      </c>
      <c r="S5" s="8" t="n">
        <f aca="false">(COS(RADIANS(S1)))^2</f>
        <v>0.586824088833465</v>
      </c>
      <c r="T5" s="8" t="n">
        <f aca="false">(COS(RADIANS(T1)))^2</f>
        <v>0.413175911166535</v>
      </c>
      <c r="U5" s="8" t="n">
        <f aca="false">(COS(RADIANS(U1)))^2</f>
        <v>0.25</v>
      </c>
      <c r="V5" s="8" t="n">
        <f aca="false">(COS(RADIANS(V1)))^2</f>
        <v>0.116977778440511</v>
      </c>
      <c r="W5" s="8" t="n">
        <f aca="false">(COS(RADIANS(W1)))^2</f>
        <v>0.0301536896070458</v>
      </c>
      <c r="X5" s="8" t="n">
        <f aca="false">(COS(RADIANS(X1)))^2</f>
        <v>3.74939945665464E-033</v>
      </c>
      <c r="Y5" s="8" t="n">
        <f aca="false">(COS(RADIANS(Y1)))^2</f>
        <v>0.0301536896070458</v>
      </c>
      <c r="Z5" s="8" t="n">
        <f aca="false">(COS(RADIANS(Z1)))^2</f>
        <v>0.116977778440511</v>
      </c>
      <c r="AA5" s="8" t="n">
        <f aca="false">(COS(RADIANS(AA1)))^2</f>
        <v>0.25</v>
      </c>
      <c r="AB5" s="8" t="n">
        <f aca="false">(COS(RADIANS(AB1)))^2</f>
        <v>0.413175911166535</v>
      </c>
      <c r="AC5" s="8" t="n">
        <f aca="false">(COS(RADIANS(AC1)))^2</f>
        <v>0.586824088833465</v>
      </c>
      <c r="AD5" s="8" t="n">
        <f aca="false">(COS(RADIANS(AD1)))^2</f>
        <v>0.75</v>
      </c>
      <c r="AE5" s="8" t="n">
        <f aca="false">(COS(RADIANS(AE1)))^2</f>
        <v>0.883022221559489</v>
      </c>
      <c r="AF5" s="8" t="n">
        <f aca="false">(COS(RADIANS(AF1)))^2</f>
        <v>0.969846310392954</v>
      </c>
      <c r="AG5" s="8" t="n">
        <f aca="false">(COS(RADIANS(AG1)))^2</f>
        <v>1</v>
      </c>
      <c r="AH5" s="4"/>
    </row>
    <row r="6" customFormat="false" ht="12.75" hidden="false" customHeight="false" outlineLevel="0" collapsed="false"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3.5" hidden="false" customHeight="false" outlineLevel="0" collapsed="false"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6.5" hidden="false" customHeight="false" outlineLevel="0" collapsed="false">
      <c r="N8" s="1" t="s">
        <v>0</v>
      </c>
      <c r="O8" s="2" t="n">
        <v>190</v>
      </c>
      <c r="P8" s="3" t="n">
        <v>200</v>
      </c>
      <c r="Q8" s="2" t="n">
        <v>210</v>
      </c>
      <c r="R8" s="2" t="n">
        <v>220</v>
      </c>
      <c r="S8" s="2" t="n">
        <v>230</v>
      </c>
      <c r="T8" s="2" t="n">
        <v>240</v>
      </c>
      <c r="U8" s="2" t="n">
        <v>250</v>
      </c>
      <c r="V8" s="2" t="n">
        <v>260</v>
      </c>
      <c r="W8" s="2" t="n">
        <v>270</v>
      </c>
      <c r="X8" s="2" t="n">
        <v>280</v>
      </c>
      <c r="Y8" s="2" t="n">
        <v>290</v>
      </c>
      <c r="Z8" s="3" t="n">
        <v>300</v>
      </c>
      <c r="AA8" s="2" t="n">
        <v>310</v>
      </c>
      <c r="AB8" s="2" t="n">
        <v>320</v>
      </c>
      <c r="AC8" s="2" t="n">
        <v>330</v>
      </c>
      <c r="AD8" s="2" t="n">
        <v>340</v>
      </c>
      <c r="AE8" s="3" t="n">
        <v>350</v>
      </c>
      <c r="AF8" s="2" t="n">
        <v>360</v>
      </c>
      <c r="AG8" s="4"/>
      <c r="AH8" s="4"/>
    </row>
    <row r="9" customFormat="false" ht="16.5" hidden="false" customHeight="false" outlineLevel="0" collapsed="false">
      <c r="N9" s="5" t="s">
        <v>1</v>
      </c>
      <c r="O9" s="6" t="n">
        <v>58</v>
      </c>
      <c r="P9" s="6" t="n">
        <v>48</v>
      </c>
      <c r="Q9" s="6" t="n">
        <v>39</v>
      </c>
      <c r="R9" s="6" t="n">
        <v>29</v>
      </c>
      <c r="S9" s="6" t="n">
        <v>20</v>
      </c>
      <c r="T9" s="6" t="n">
        <v>14</v>
      </c>
      <c r="U9" s="6" t="n">
        <v>11</v>
      </c>
      <c r="V9" s="6" t="n">
        <v>11</v>
      </c>
      <c r="W9" s="6" t="n">
        <v>16</v>
      </c>
      <c r="X9" s="6" t="n">
        <v>23</v>
      </c>
      <c r="Y9" s="6" t="n">
        <v>33</v>
      </c>
      <c r="Z9" s="6" t="n">
        <v>44</v>
      </c>
      <c r="AA9" s="6" t="n">
        <v>54</v>
      </c>
      <c r="AB9" s="6" t="n">
        <v>63</v>
      </c>
      <c r="AC9" s="6" t="n">
        <v>68</v>
      </c>
      <c r="AD9" s="6" t="n">
        <v>71</v>
      </c>
      <c r="AE9" s="6" t="n">
        <v>71</v>
      </c>
      <c r="AF9" s="6" t="n">
        <v>66</v>
      </c>
      <c r="AG9" s="4"/>
      <c r="AH9" s="4"/>
    </row>
    <row r="10" customFormat="false" ht="62.25" hidden="false" customHeight="true" outlineLevel="0" collapsed="false">
      <c r="N10" s="5" t="s">
        <v>2</v>
      </c>
      <c r="O10" s="8" t="n">
        <f aca="false">O9/71</f>
        <v>0.816901408450704</v>
      </c>
      <c r="P10" s="8" t="n">
        <f aca="false">P9/71</f>
        <v>0.676056338028169</v>
      </c>
      <c r="Q10" s="8" t="n">
        <f aca="false">Q9/71</f>
        <v>0.549295774647887</v>
      </c>
      <c r="R10" s="8" t="n">
        <f aca="false">R9/71</f>
        <v>0.408450704225352</v>
      </c>
      <c r="S10" s="8" t="n">
        <f aca="false">S9/71</f>
        <v>0.28169014084507</v>
      </c>
      <c r="T10" s="8" t="n">
        <f aca="false">T9/71</f>
        <v>0.197183098591549</v>
      </c>
      <c r="U10" s="8" t="n">
        <f aca="false">U9/71</f>
        <v>0.154929577464789</v>
      </c>
      <c r="V10" s="8" t="n">
        <f aca="false">V9/71</f>
        <v>0.154929577464789</v>
      </c>
      <c r="W10" s="8" t="n">
        <f aca="false">W9/71</f>
        <v>0.225352112676056</v>
      </c>
      <c r="X10" s="8" t="n">
        <f aca="false">X9/71</f>
        <v>0.323943661971831</v>
      </c>
      <c r="Y10" s="8" t="n">
        <f aca="false">Y9/71</f>
        <v>0.464788732394366</v>
      </c>
      <c r="Z10" s="8" t="n">
        <f aca="false">Z9/71</f>
        <v>0.619718309859155</v>
      </c>
      <c r="AA10" s="8" t="n">
        <f aca="false">AA9/71</f>
        <v>0.76056338028169</v>
      </c>
      <c r="AB10" s="8" t="n">
        <f aca="false">AB9/71</f>
        <v>0.887323943661972</v>
      </c>
      <c r="AC10" s="8" t="n">
        <f aca="false">AC9/71</f>
        <v>0.957746478873239</v>
      </c>
      <c r="AD10" s="8" t="n">
        <f aca="false">AD9/71</f>
        <v>1</v>
      </c>
      <c r="AE10" s="8" t="n">
        <f aca="false">AE9/71</f>
        <v>1</v>
      </c>
      <c r="AF10" s="8" t="n">
        <f aca="false">AF9/71</f>
        <v>0.929577464788732</v>
      </c>
      <c r="AG10" s="4"/>
      <c r="AH10" s="4"/>
    </row>
    <row r="11" customFormat="false" ht="62.25" hidden="false" customHeight="true" outlineLevel="0" collapsed="false">
      <c r="N11" s="9" t="s">
        <v>3</v>
      </c>
      <c r="O11" s="10" t="n">
        <f aca="false">ABS(O8-166)</f>
        <v>24</v>
      </c>
      <c r="P11" s="10" t="n">
        <f aca="false">ABS(P8-166)</f>
        <v>34</v>
      </c>
      <c r="Q11" s="10" t="n">
        <f aca="false">ABS(Q8-166)</f>
        <v>44</v>
      </c>
      <c r="R11" s="10" t="n">
        <f aca="false">ABS(R8-166)</f>
        <v>54</v>
      </c>
      <c r="S11" s="10" t="n">
        <f aca="false">ABS(S8-166)</f>
        <v>64</v>
      </c>
      <c r="T11" s="10" t="n">
        <f aca="false">ABS(T8-166)</f>
        <v>74</v>
      </c>
      <c r="U11" s="10" t="n">
        <f aca="false">ABS(U8-166)</f>
        <v>84</v>
      </c>
      <c r="V11" s="10" t="n">
        <f aca="false">ABS(V8-166)</f>
        <v>94</v>
      </c>
      <c r="W11" s="10" t="n">
        <f aca="false">ABS(W8-166)</f>
        <v>104</v>
      </c>
      <c r="X11" s="10" t="n">
        <f aca="false">ABS(X8-166)</f>
        <v>114</v>
      </c>
      <c r="Y11" s="10" t="n">
        <f aca="false">ABS(Y8-166)</f>
        <v>124</v>
      </c>
      <c r="Z11" s="10" t="n">
        <f aca="false">ABS(Z8-166)</f>
        <v>134</v>
      </c>
      <c r="AA11" s="10" t="n">
        <f aca="false">ABS(AA8-166)</f>
        <v>144</v>
      </c>
      <c r="AB11" s="10" t="n">
        <f aca="false">ABS(AB8-166)</f>
        <v>154</v>
      </c>
      <c r="AC11" s="10" t="n">
        <f aca="false">ABS(AC8-166)</f>
        <v>164</v>
      </c>
      <c r="AD11" s="10" t="n">
        <f aca="false">ABS(AD8-166)</f>
        <v>174</v>
      </c>
      <c r="AE11" s="10" t="n">
        <f aca="false">ABS(AE8-166)</f>
        <v>184</v>
      </c>
      <c r="AF11" s="10" t="n">
        <f aca="false">ABS(AF8-166)</f>
        <v>194</v>
      </c>
      <c r="AG11" s="4"/>
      <c r="AH11" s="4"/>
    </row>
    <row r="12" customFormat="false" ht="62.25" hidden="false" customHeight="true" outlineLevel="0" collapsed="false">
      <c r="N12" s="11" t="s">
        <v>4</v>
      </c>
      <c r="O12" s="8" t="n">
        <f aca="false">(COS(RADIANS(O8)))^2</f>
        <v>0.969846310392954</v>
      </c>
      <c r="P12" s="8" t="n">
        <f aca="false">(COS(RADIANS(P8)))^2</f>
        <v>0.883022221559489</v>
      </c>
      <c r="Q12" s="8" t="n">
        <f aca="false">(COS(RADIANS(Q8)))^2</f>
        <v>0.75</v>
      </c>
      <c r="R12" s="8" t="n">
        <f aca="false">(COS(RADIANS(R8)))^2</f>
        <v>0.586824088833465</v>
      </c>
      <c r="S12" s="8" t="n">
        <f aca="false">(COS(RADIANS(S8)))^2</f>
        <v>0.413175911166535</v>
      </c>
      <c r="T12" s="8" t="n">
        <f aca="false">(COS(RADIANS(T8)))^2</f>
        <v>0.25</v>
      </c>
      <c r="U12" s="8" t="n">
        <f aca="false">(COS(RADIANS(U8)))^2</f>
        <v>0.116977778440511</v>
      </c>
      <c r="V12" s="8" t="n">
        <f aca="false">(COS(RADIANS(V8)))^2</f>
        <v>0.0301536896070458</v>
      </c>
      <c r="W12" s="8" t="n">
        <f aca="false">(COS(RADIANS(W8)))^2</f>
        <v>3.37445951098918E-032</v>
      </c>
      <c r="X12" s="8" t="n">
        <f aca="false">(COS(RADIANS(X8)))^2</f>
        <v>0.0301536896070457</v>
      </c>
      <c r="Y12" s="8" t="n">
        <f aca="false">(COS(RADIANS(Y8)))^2</f>
        <v>0.116977778440511</v>
      </c>
      <c r="Z12" s="8" t="n">
        <f aca="false">(COS(RADIANS(Z8)))^2</f>
        <v>0.25</v>
      </c>
      <c r="AA12" s="8" t="n">
        <f aca="false">(COS(RADIANS(AA8)))^2</f>
        <v>0.413175911166535</v>
      </c>
      <c r="AB12" s="8" t="n">
        <f aca="false">(COS(RADIANS(AB8)))^2</f>
        <v>0.586824088833465</v>
      </c>
      <c r="AC12" s="8" t="n">
        <f aca="false">(COS(RADIANS(AC8)))^2</f>
        <v>0.75</v>
      </c>
      <c r="AD12" s="8" t="n">
        <f aca="false">(COS(RADIANS(AD8)))^2</f>
        <v>0.883022221559489</v>
      </c>
      <c r="AE12" s="8" t="n">
        <f aca="false">(COS(RADIANS(AE8)))^2</f>
        <v>0.969846310392954</v>
      </c>
      <c r="AF12" s="8" t="n">
        <f aca="false">(COS(RADIANS(AF8)))^2</f>
        <v>1</v>
      </c>
      <c r="AG12" s="4"/>
      <c r="AH12" s="4"/>
    </row>
    <row r="34" customFormat="false" ht="38.25" hidden="false" customHeight="true" outlineLevel="0" collapsed="false"/>
    <row r="37" customFormat="false" ht="13.5" hidden="false" customHeight="false" outlineLevel="0" collapsed="false"/>
    <row r="38" customFormat="false" ht="39" hidden="false" customHeight="false" outlineLevel="0" collapsed="false">
      <c r="A38" s="12" t="s">
        <v>5</v>
      </c>
      <c r="B38" s="13" t="s">
        <v>6</v>
      </c>
      <c r="C38" s="14" t="s">
        <v>7</v>
      </c>
      <c r="D38" s="14" t="s">
        <v>8</v>
      </c>
      <c r="E38" s="15" t="s">
        <v>9</v>
      </c>
      <c r="F38" s="15" t="s">
        <v>10</v>
      </c>
      <c r="G38" s="16" t="s">
        <v>11</v>
      </c>
      <c r="H38" s="15" t="s">
        <v>12</v>
      </c>
    </row>
    <row r="39" customFormat="false" ht="16.5" hidden="false" customHeight="false" outlineLevel="0" collapsed="false">
      <c r="A39" s="17" t="s">
        <v>13</v>
      </c>
      <c r="B39" s="18" t="n">
        <v>1</v>
      </c>
      <c r="C39" s="18" t="n">
        <v>40</v>
      </c>
      <c r="D39" s="18" t="n">
        <v>14</v>
      </c>
      <c r="E39" s="19"/>
      <c r="F39" s="20"/>
      <c r="G39" s="21" t="n">
        <f aca="false">(C39-D39)/(C39+D39)</f>
        <v>0.481481481481481</v>
      </c>
      <c r="H39" s="20"/>
    </row>
    <row r="40" customFormat="false" ht="16.5" hidden="false" customHeight="false" outlineLevel="0" collapsed="false">
      <c r="A40" s="17"/>
      <c r="B40" s="18" t="n">
        <v>2</v>
      </c>
      <c r="C40" s="18" t="n">
        <v>41</v>
      </c>
      <c r="D40" s="18" t="n">
        <v>14</v>
      </c>
      <c r="E40" s="19"/>
      <c r="F40" s="19"/>
      <c r="G40" s="21" t="n">
        <f aca="false">(C40-D40)/(C40+D40)</f>
        <v>0.490909090909091</v>
      </c>
      <c r="H40" s="20"/>
    </row>
    <row r="41" customFormat="false" ht="16.5" hidden="false" customHeight="false" outlineLevel="0" collapsed="false">
      <c r="A41" s="22" t="n">
        <v>580</v>
      </c>
      <c r="B41" s="18" t="n">
        <v>3</v>
      </c>
      <c r="C41" s="18" t="n">
        <v>39</v>
      </c>
      <c r="D41" s="18" t="n">
        <v>15</v>
      </c>
      <c r="E41" s="19"/>
      <c r="F41" s="19"/>
      <c r="G41" s="21" t="n">
        <f aca="false">(C41-D41)/(C41+D41)</f>
        <v>0.444444444444444</v>
      </c>
      <c r="H41" s="20"/>
    </row>
    <row r="42" customFormat="false" ht="16.5" hidden="false" customHeight="false" outlineLevel="0" collapsed="false">
      <c r="A42" s="23"/>
      <c r="B42" s="18" t="n">
        <v>4</v>
      </c>
      <c r="C42" s="18" t="n">
        <v>40</v>
      </c>
      <c r="D42" s="18" t="n">
        <v>14</v>
      </c>
      <c r="E42" s="19"/>
      <c r="F42" s="19"/>
      <c r="G42" s="21" t="n">
        <f aca="false">(C42-D42)/(C42+D42)</f>
        <v>0.481481481481481</v>
      </c>
      <c r="H42" s="20"/>
    </row>
    <row r="43" customFormat="false" ht="16.5" hidden="false" customHeight="false" outlineLevel="0" collapsed="false">
      <c r="A43" s="23"/>
      <c r="B43" s="18" t="n">
        <v>5</v>
      </c>
      <c r="C43" s="18" t="n">
        <v>42</v>
      </c>
      <c r="D43" s="18" t="n">
        <v>14</v>
      </c>
      <c r="E43" s="19"/>
      <c r="F43" s="19"/>
      <c r="G43" s="24" t="n">
        <f aca="false">(C43-D43)/(C43+D43)</f>
        <v>0.5</v>
      </c>
      <c r="H43" s="20"/>
    </row>
    <row r="44" customFormat="false" ht="27" hidden="false" customHeight="false" outlineLevel="0" collapsed="false">
      <c r="A44" s="23" t="s">
        <v>14</v>
      </c>
      <c r="B44" s="18"/>
      <c r="C44" s="25" t="n">
        <f aca="false">SUM(C39:C43)/5</f>
        <v>40.4</v>
      </c>
      <c r="D44" s="25" t="n">
        <f aca="false">SUM(D39:D43)/5</f>
        <v>14.2</v>
      </c>
      <c r="E44" s="19"/>
      <c r="F44" s="19"/>
      <c r="G44" s="26" t="n">
        <f aca="false">SUM(G39:G43)/5</f>
        <v>0.4796632996633</v>
      </c>
      <c r="H44" s="20"/>
    </row>
    <row r="45" customFormat="false" ht="16.5" hidden="false" customHeight="false" outlineLevel="0" collapsed="false">
      <c r="A45" s="23"/>
      <c r="B45" s="18"/>
      <c r="C45" s="27" t="n">
        <f aca="false">SQRT(((C39-C44)^2+(C40-C44)^2+(C41-C44)^2+(C42-C44)^2+(C43-C44)^2)/(4*5))</f>
        <v>0.509901951359278</v>
      </c>
      <c r="D45" s="18" t="n">
        <f aca="false">SQRT(((D39-D44)^2+(D40-D44)^2+(D41-D44)^2+(D42-D44)^2+(D43-D44)^2)/(4*5))</f>
        <v>0.2</v>
      </c>
      <c r="E45" s="19"/>
      <c r="F45" s="19"/>
      <c r="G45" s="28" t="n">
        <f aca="false">SQRT(((G39-G44)^2+(G40-G44)^2+(G41-G44)^2+(G42-G44)^2+(G43-G44)^2)/(4*5))</f>
        <v>0.00945258836114025</v>
      </c>
      <c r="H45" s="20"/>
    </row>
    <row r="46" customFormat="false" ht="16.5" hidden="false" customHeight="false" outlineLevel="0" collapsed="false">
      <c r="A46" s="23"/>
      <c r="B46" s="18"/>
      <c r="C46" s="29" t="n">
        <f aca="false">C45*2.78</f>
        <v>1.41752742477879</v>
      </c>
      <c r="D46" s="29" t="n">
        <f aca="false">D45*2.78</f>
        <v>0.556</v>
      </c>
      <c r="E46" s="19"/>
      <c r="F46" s="19"/>
      <c r="G46" s="30" t="n">
        <f aca="false">G45*2.78</f>
        <v>0.0262781956439699</v>
      </c>
      <c r="H46" s="20"/>
    </row>
    <row r="47" customFormat="false" ht="16.5" hidden="false" customHeight="false" outlineLevel="0" collapsed="false">
      <c r="A47" s="31"/>
      <c r="B47" s="32" t="n">
        <f aca="false">C46/C44</f>
        <v>0.0350873124945246</v>
      </c>
      <c r="C47" s="18"/>
      <c r="D47" s="18"/>
      <c r="E47" s="19"/>
      <c r="F47" s="19"/>
      <c r="G47" s="12"/>
      <c r="H47" s="20"/>
    </row>
    <row r="48" customFormat="false" ht="16.5" hidden="false" customHeight="false" outlineLevel="0" collapsed="false">
      <c r="A48" s="17" t="s">
        <v>15</v>
      </c>
      <c r="B48" s="18" t="n">
        <v>1</v>
      </c>
      <c r="C48" s="18" t="n">
        <v>8</v>
      </c>
      <c r="D48" s="18" t="n">
        <v>3</v>
      </c>
      <c r="E48" s="19"/>
      <c r="F48" s="19"/>
      <c r="G48" s="21" t="n">
        <f aca="false">(C48-D48)/(C48+D48)</f>
        <v>0.454545454545455</v>
      </c>
      <c r="H48" s="19"/>
    </row>
    <row r="49" customFormat="false" ht="16.5" hidden="false" customHeight="false" outlineLevel="0" collapsed="false">
      <c r="A49" s="17"/>
      <c r="B49" s="18" t="n">
        <v>2</v>
      </c>
      <c r="C49" s="18" t="n">
        <v>9</v>
      </c>
      <c r="D49" s="18" t="n">
        <v>3</v>
      </c>
      <c r="E49" s="19"/>
      <c r="F49" s="19"/>
      <c r="G49" s="21" t="n">
        <f aca="false">(C49-D49)/(C49+D49)</f>
        <v>0.5</v>
      </c>
      <c r="H49" s="19"/>
    </row>
    <row r="50" customFormat="false" ht="16.5" hidden="false" customHeight="false" outlineLevel="0" collapsed="false">
      <c r="A50" s="22" t="n">
        <v>546</v>
      </c>
      <c r="B50" s="18" t="n">
        <v>3</v>
      </c>
      <c r="C50" s="18" t="n">
        <v>9</v>
      </c>
      <c r="D50" s="18" t="n">
        <v>4</v>
      </c>
      <c r="E50" s="19"/>
      <c r="F50" s="19"/>
      <c r="G50" s="21" t="n">
        <f aca="false">(C50-D50)/(C50+D50)</f>
        <v>0.384615384615385</v>
      </c>
      <c r="H50" s="19"/>
    </row>
    <row r="51" customFormat="false" ht="16.5" hidden="false" customHeight="false" outlineLevel="0" collapsed="false">
      <c r="A51" s="23"/>
      <c r="B51" s="18" t="n">
        <v>4</v>
      </c>
      <c r="C51" s="18" t="n">
        <v>9</v>
      </c>
      <c r="D51" s="18" t="n">
        <v>4</v>
      </c>
      <c r="E51" s="19"/>
      <c r="F51" s="19"/>
      <c r="G51" s="21" t="n">
        <f aca="false">(C51-D51)/(C51+D51)</f>
        <v>0.384615384615385</v>
      </c>
      <c r="H51" s="19"/>
    </row>
    <row r="52" customFormat="false" ht="16.5" hidden="false" customHeight="false" outlineLevel="0" collapsed="false">
      <c r="A52" s="23"/>
      <c r="B52" s="18" t="n">
        <v>5</v>
      </c>
      <c r="C52" s="18" t="n">
        <v>10</v>
      </c>
      <c r="D52" s="18" t="n">
        <v>3</v>
      </c>
      <c r="E52" s="19"/>
      <c r="F52" s="19"/>
      <c r="G52" s="21" t="n">
        <f aca="false">(C52-D52)/(C52+D52)</f>
        <v>0.538461538461538</v>
      </c>
      <c r="H52" s="19"/>
    </row>
    <row r="53" customFormat="false" ht="27" hidden="false" customHeight="false" outlineLevel="0" collapsed="false">
      <c r="A53" s="23" t="s">
        <v>14</v>
      </c>
      <c r="B53" s="18"/>
      <c r="C53" s="25" t="n">
        <f aca="false">SUM(C48:C52)/5</f>
        <v>9</v>
      </c>
      <c r="D53" s="25" t="n">
        <f aca="false">SUM(D48:D52)/5</f>
        <v>3.4</v>
      </c>
      <c r="E53" s="19"/>
      <c r="F53" s="19"/>
      <c r="G53" s="30" t="n">
        <f aca="false">SUM(G48:G52)/5</f>
        <v>0.452447552447552</v>
      </c>
      <c r="H53" s="19"/>
    </row>
    <row r="54" customFormat="false" ht="16.5" hidden="false" customHeight="false" outlineLevel="0" collapsed="false">
      <c r="A54" s="23"/>
      <c r="B54" s="18"/>
      <c r="C54" s="27" t="n">
        <f aca="false">SQRT(((C48-C53)^2+(C49-C53)^2+(C50-C53)^2+(C51-C53)^2+(C52-C53)^2)/(4*5))</f>
        <v>0.316227766016838</v>
      </c>
      <c r="D54" s="27" t="n">
        <f aca="false">SQRT(((D48-D53)^2+(D49-D53)^2+(D50-D53)^2+(D51-D53)^2+(D52-D53)^2)/(4*5))</f>
        <v>0.244948974278318</v>
      </c>
      <c r="E54" s="19"/>
      <c r="F54" s="19"/>
      <c r="G54" s="33" t="n">
        <f aca="false">SQRT(((G48-G53)^2+(G49-G53)^2+(G50-G53)^2+(G51-G53)^2+(G52-G53)^2)/(4*5))</f>
        <v>0.0307135542041927</v>
      </c>
      <c r="H54" s="19"/>
    </row>
    <row r="55" customFormat="false" ht="16.5" hidden="false" customHeight="false" outlineLevel="0" collapsed="false">
      <c r="A55" s="23"/>
      <c r="B55" s="18"/>
      <c r="C55" s="29" t="n">
        <f aca="false">C54*2.78</f>
        <v>0.879113189526809</v>
      </c>
      <c r="D55" s="29" t="n">
        <f aca="false">D54*2.78</f>
        <v>0.680958148493723</v>
      </c>
      <c r="E55" s="19"/>
      <c r="F55" s="19"/>
      <c r="G55" s="30" t="n">
        <f aca="false">G54*2.78</f>
        <v>0.0853836806876556</v>
      </c>
      <c r="H55" s="19"/>
    </row>
    <row r="56" customFormat="false" ht="16.5" hidden="false" customHeight="false" outlineLevel="0" collapsed="false">
      <c r="A56" s="31"/>
      <c r="B56" s="32" t="n">
        <f aca="false">C55/C53</f>
        <v>0.0976792432807566</v>
      </c>
      <c r="C56" s="18"/>
      <c r="D56" s="18"/>
      <c r="E56" s="19"/>
      <c r="F56" s="19"/>
      <c r="G56" s="12"/>
      <c r="H56" s="19"/>
    </row>
    <row r="57" customFormat="false" ht="16.5" hidden="false" customHeight="false" outlineLevel="0" collapsed="false">
      <c r="A57" s="17" t="s">
        <v>16</v>
      </c>
      <c r="B57" s="18" t="n">
        <v>1</v>
      </c>
      <c r="C57" s="18" t="n">
        <v>7</v>
      </c>
      <c r="D57" s="18" t="n">
        <v>4</v>
      </c>
      <c r="E57" s="19"/>
      <c r="F57" s="19"/>
      <c r="G57" s="21" t="n">
        <f aca="false">(C57-D57)/(C57+D57)</f>
        <v>0.272727272727273</v>
      </c>
      <c r="H57" s="19"/>
    </row>
    <row r="58" customFormat="false" ht="16.5" hidden="false" customHeight="false" outlineLevel="0" collapsed="false">
      <c r="A58" s="17"/>
      <c r="B58" s="18" t="n">
        <v>2</v>
      </c>
      <c r="C58" s="18" t="n">
        <v>8</v>
      </c>
      <c r="D58" s="18" t="n">
        <v>4</v>
      </c>
      <c r="E58" s="19"/>
      <c r="F58" s="19"/>
      <c r="G58" s="21" t="n">
        <f aca="false">(C58-D58)/(C58+D58)</f>
        <v>0.333333333333333</v>
      </c>
      <c r="H58" s="19"/>
    </row>
    <row r="59" customFormat="false" ht="16.5" hidden="false" customHeight="false" outlineLevel="0" collapsed="false">
      <c r="A59" s="22" t="n">
        <v>437</v>
      </c>
      <c r="B59" s="18" t="n">
        <v>3</v>
      </c>
      <c r="C59" s="18" t="n">
        <v>8</v>
      </c>
      <c r="D59" s="18" t="n">
        <v>4</v>
      </c>
      <c r="E59" s="19"/>
      <c r="F59" s="19"/>
      <c r="G59" s="21" t="n">
        <f aca="false">(C59-D59)/(C59+D59)</f>
        <v>0.333333333333333</v>
      </c>
      <c r="H59" s="19"/>
    </row>
    <row r="60" customFormat="false" ht="16.5" hidden="false" customHeight="false" outlineLevel="0" collapsed="false">
      <c r="A60" s="23"/>
      <c r="B60" s="18" t="n">
        <v>4</v>
      </c>
      <c r="C60" s="18" t="n">
        <v>9</v>
      </c>
      <c r="D60" s="18" t="n">
        <v>5</v>
      </c>
      <c r="E60" s="19"/>
      <c r="F60" s="19"/>
      <c r="G60" s="21" t="n">
        <f aca="false">(C60-D60)/(C60+D60)</f>
        <v>0.285714285714286</v>
      </c>
      <c r="H60" s="19"/>
    </row>
    <row r="61" customFormat="false" ht="16.5" hidden="false" customHeight="false" outlineLevel="0" collapsed="false">
      <c r="A61" s="23"/>
      <c r="B61" s="18" t="n">
        <v>5</v>
      </c>
      <c r="C61" s="18" t="n">
        <v>8</v>
      </c>
      <c r="D61" s="18" t="n">
        <v>4</v>
      </c>
      <c r="E61" s="19"/>
      <c r="F61" s="19"/>
      <c r="G61" s="21" t="n">
        <f aca="false">(C61-D61)/(C61+D61)</f>
        <v>0.333333333333333</v>
      </c>
      <c r="H61" s="19"/>
    </row>
    <row r="62" customFormat="false" ht="27" hidden="false" customHeight="false" outlineLevel="0" collapsed="false">
      <c r="A62" s="23" t="s">
        <v>14</v>
      </c>
      <c r="B62" s="18"/>
      <c r="C62" s="25" t="n">
        <f aca="false">SUM(C57:C61)/5</f>
        <v>8</v>
      </c>
      <c r="D62" s="25" t="n">
        <f aca="false">SUM(D57:D61)/5</f>
        <v>4.2</v>
      </c>
      <c r="E62" s="19"/>
      <c r="F62" s="19"/>
      <c r="G62" s="30" t="n">
        <f aca="false">SUM(G57:G61)/5</f>
        <v>0.311688311688312</v>
      </c>
      <c r="H62" s="19"/>
    </row>
    <row r="63" customFormat="false" ht="16.5" hidden="false" customHeight="false" outlineLevel="0" collapsed="false">
      <c r="A63" s="23"/>
      <c r="B63" s="18"/>
      <c r="C63" s="27" t="n">
        <f aca="false">SQRT(((C57-C62)^2+(C58-C62)^2+(C59-C62)^2+(C60-C62)^2+(C61-C62)^2)/(4*5))</f>
        <v>0.316227766016838</v>
      </c>
      <c r="D63" s="27" t="n">
        <f aca="false">SQRT(((D57-D62)^2+(D58-D62)^2+(D59-D62)^2+(D60-D62)^2+(D61-D62)^2)/(4*5))</f>
        <v>0.2</v>
      </c>
      <c r="E63" s="19"/>
      <c r="F63" s="19"/>
      <c r="G63" s="28" t="n">
        <f aca="false">SQRT(((G57-G62)^2+(G58-G62)^2+(G59-G62)^2+(G60-G62)^2+(G61-G62)^2)/(4*5))</f>
        <v>0.0134129293375149</v>
      </c>
      <c r="H63" s="19"/>
    </row>
    <row r="64" customFormat="false" ht="16.5" hidden="false" customHeight="false" outlineLevel="0" collapsed="false">
      <c r="A64" s="23"/>
      <c r="B64" s="18"/>
      <c r="C64" s="29" t="n">
        <f aca="false">C63*2.78</f>
        <v>0.879113189526809</v>
      </c>
      <c r="D64" s="29" t="n">
        <f aca="false">D63*2.78</f>
        <v>0.556</v>
      </c>
      <c r="E64" s="19"/>
      <c r="F64" s="19"/>
      <c r="G64" s="30" t="n">
        <f aca="false">G63*2.78</f>
        <v>0.0372879435582913</v>
      </c>
      <c r="H64" s="19"/>
    </row>
    <row r="65" customFormat="false" ht="16.5" hidden="false" customHeight="false" outlineLevel="0" collapsed="false">
      <c r="A65" s="31"/>
      <c r="B65" s="32" t="n">
        <f aca="false">C64/C62</f>
        <v>0.109889148690851</v>
      </c>
      <c r="C65" s="18"/>
      <c r="D65" s="18"/>
      <c r="E65" s="19"/>
      <c r="F65" s="19"/>
      <c r="G65" s="12"/>
      <c r="H65" s="19"/>
    </row>
    <row r="66" customFormat="false" ht="16.5" hidden="false" customHeight="false" outlineLevel="0" collapsed="false">
      <c r="A66" s="17" t="s">
        <v>17</v>
      </c>
      <c r="B66" s="18" t="n">
        <v>1</v>
      </c>
      <c r="C66" s="18" t="n">
        <v>16</v>
      </c>
      <c r="D66" s="18" t="n">
        <v>9</v>
      </c>
      <c r="E66" s="19"/>
      <c r="F66" s="19"/>
      <c r="G66" s="21" t="n">
        <f aca="false">(C66-D66)/(C66+D66)</f>
        <v>0.28</v>
      </c>
      <c r="H66" s="19"/>
    </row>
    <row r="67" customFormat="false" ht="16.5" hidden="false" customHeight="false" outlineLevel="0" collapsed="false">
      <c r="A67" s="17"/>
      <c r="B67" s="18" t="n">
        <v>2</v>
      </c>
      <c r="C67" s="18" t="n">
        <v>15</v>
      </c>
      <c r="D67" s="18" t="n">
        <v>7</v>
      </c>
      <c r="E67" s="19"/>
      <c r="F67" s="19"/>
      <c r="G67" s="21" t="n">
        <f aca="false">(C67-D67)/(C67+D67)</f>
        <v>0.363636363636364</v>
      </c>
      <c r="H67" s="19"/>
    </row>
    <row r="68" customFormat="false" ht="16.5" hidden="false" customHeight="false" outlineLevel="0" collapsed="false">
      <c r="A68" s="22" t="n">
        <v>685</v>
      </c>
      <c r="B68" s="18" t="n">
        <v>3</v>
      </c>
      <c r="C68" s="18" t="n">
        <v>15</v>
      </c>
      <c r="D68" s="18" t="n">
        <v>8</v>
      </c>
      <c r="E68" s="19"/>
      <c r="F68" s="19"/>
      <c r="G68" s="21" t="n">
        <f aca="false">(C68-D68)/(C68+D68)</f>
        <v>0.304347826086957</v>
      </c>
      <c r="H68" s="19"/>
    </row>
    <row r="69" customFormat="false" ht="16.5" hidden="false" customHeight="false" outlineLevel="0" collapsed="false">
      <c r="A69" s="23"/>
      <c r="B69" s="18" t="n">
        <v>4</v>
      </c>
      <c r="C69" s="18" t="n">
        <v>14</v>
      </c>
      <c r="D69" s="18" t="n">
        <v>7</v>
      </c>
      <c r="E69" s="19"/>
      <c r="F69" s="19"/>
      <c r="G69" s="21" t="n">
        <f aca="false">(C69-D69)/(C69+D69)</f>
        <v>0.333333333333333</v>
      </c>
      <c r="H69" s="19"/>
    </row>
    <row r="70" customFormat="false" ht="16.5" hidden="false" customHeight="false" outlineLevel="0" collapsed="false">
      <c r="A70" s="23"/>
      <c r="B70" s="18" t="n">
        <v>5</v>
      </c>
      <c r="C70" s="18" t="n">
        <v>15</v>
      </c>
      <c r="D70" s="18" t="n">
        <v>8</v>
      </c>
      <c r="E70" s="19"/>
      <c r="F70" s="19"/>
      <c r="G70" s="21" t="n">
        <f aca="false">(C70-D70)/(C70+D70)</f>
        <v>0.304347826086957</v>
      </c>
      <c r="H70" s="19"/>
    </row>
    <row r="71" customFormat="false" ht="27" hidden="false" customHeight="false" outlineLevel="0" collapsed="false">
      <c r="A71" s="23" t="s">
        <v>14</v>
      </c>
      <c r="B71" s="18"/>
      <c r="C71" s="25" t="n">
        <f aca="false">SUM(C66:C70)/5</f>
        <v>15</v>
      </c>
      <c r="D71" s="34" t="n">
        <f aca="false">SUM(D66:D70)/5</f>
        <v>7.8</v>
      </c>
      <c r="E71" s="19"/>
      <c r="F71" s="19"/>
      <c r="G71" s="30" t="n">
        <f aca="false">SUM(G66:G70)/5</f>
        <v>0.317133069828722</v>
      </c>
      <c r="H71" s="19"/>
    </row>
    <row r="72" customFormat="false" ht="16.5" hidden="false" customHeight="false" outlineLevel="0" collapsed="false">
      <c r="A72" s="23"/>
      <c r="B72" s="18"/>
      <c r="C72" s="27" t="n">
        <f aca="false">SQRT(((C66-C71)^2+(C67-C71)^2+(C68-C71)^2+(C69-C71)^2+(C70-C71)^2)/(4*5))</f>
        <v>0.316227766016838</v>
      </c>
      <c r="D72" s="27" t="n">
        <f aca="false">SQRT(((D66-D71)^2+(D67-D71)^2+(D68-D71)^2+(D69-D71)^2+(D70-D71)^2)/(4*5))</f>
        <v>0.374165738677394</v>
      </c>
      <c r="E72" s="19"/>
      <c r="F72" s="19"/>
      <c r="G72" s="28" t="n">
        <f aca="false">SQRT(((G66-G71)^2+(G67-G71)^2+(G68-G71)^2+(G69-G71)^2+(G70-G71)^2)/(4*5))</f>
        <v>0.0143714902890343</v>
      </c>
      <c r="H72" s="19"/>
    </row>
    <row r="73" customFormat="false" ht="16.5" hidden="false" customHeight="false" outlineLevel="0" collapsed="false">
      <c r="A73" s="23"/>
      <c r="B73" s="18"/>
      <c r="C73" s="29" t="n">
        <f aca="false">C72*2.78</f>
        <v>0.879113189526809</v>
      </c>
      <c r="D73" s="34" t="n">
        <f aca="false">D72*2.78</f>
        <v>1.04018075352316</v>
      </c>
      <c r="E73" s="19"/>
      <c r="F73" s="19"/>
      <c r="G73" s="30" t="n">
        <f aca="false">G72*2.78</f>
        <v>0.0399527430035153</v>
      </c>
      <c r="H73" s="19"/>
    </row>
    <row r="74" customFormat="false" ht="16.5" hidden="false" customHeight="false" outlineLevel="0" collapsed="false">
      <c r="A74" s="31"/>
      <c r="B74" s="32" t="n">
        <f aca="false">C73/C71</f>
        <v>0.058607545968454</v>
      </c>
      <c r="C74" s="18"/>
      <c r="D74" s="18"/>
      <c r="E74" s="19"/>
      <c r="F74" s="19"/>
      <c r="G74" s="12"/>
      <c r="H74" s="19"/>
    </row>
  </sheetData>
  <mergeCells count="12">
    <mergeCell ref="E39:E47"/>
    <mergeCell ref="F39:F47"/>
    <mergeCell ref="H39:H47"/>
    <mergeCell ref="E48:E56"/>
    <mergeCell ref="F48:F56"/>
    <mergeCell ref="H48:H56"/>
    <mergeCell ref="E57:E65"/>
    <mergeCell ref="F57:F65"/>
    <mergeCell ref="H57:H65"/>
    <mergeCell ref="E66:E74"/>
    <mergeCell ref="F66:F74"/>
    <mergeCell ref="H66:H7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20:14:13Z</dcterms:created>
  <dc:creator>Yury</dc:creator>
  <dc:description/>
  <dc:language>en-US</dc:language>
  <cp:lastModifiedBy>Yury</cp:lastModifiedBy>
  <cp:lastPrinted>2005-10-20T19:36:45Z</cp:lastPrinted>
  <dcterms:modified xsi:type="dcterms:W3CDTF">2005-10-20T19:38:22Z</dcterms:modified>
  <cp:revision>0</cp:revision>
  <dc:subject/>
  <dc:title/>
</cp:coreProperties>
</file>