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Высота</t>
  </si>
  <si>
    <t xml:space="preserve">Масса</t>
  </si>
  <si>
    <t xml:space="preserve">Время</t>
  </si>
  <si>
    <t xml:space="preserve">Плотность Ж</t>
  </si>
  <si>
    <t xml:space="preserve">Плотность Ш</t>
  </si>
  <si>
    <t xml:space="preserve">Скорость</t>
  </si>
  <si>
    <t xml:space="preserve">Радиус</t>
  </si>
  <si>
    <t xml:space="preserve">Диаметр</t>
  </si>
  <si>
    <t xml:space="preserve">Вязкость</t>
  </si>
  <si>
    <t xml:space="preserve">r</t>
  </si>
  <si>
    <t xml:space="preserve">Вязкость упор</t>
  </si>
  <si>
    <t xml:space="preserve">Вывод выраж. Производн функции</t>
  </si>
  <si>
    <r>
      <rPr>
        <sz val="10"/>
        <rFont val="Arial Cyr"/>
        <family val="0"/>
        <charset val="204"/>
      </rPr>
      <t xml:space="preserve">Приборная погрешность </t>
    </r>
    <r>
      <rPr>
        <b val="true"/>
        <sz val="10"/>
        <color rgb="FFFF0000"/>
        <rFont val="Arial Cyr"/>
        <family val="0"/>
        <charset val="204"/>
      </rPr>
      <t xml:space="preserve">функции</t>
    </r>
  </si>
  <si>
    <t xml:space="preserve">a-const</t>
  </si>
  <si>
    <t xml:space="preserve">t</t>
  </si>
  <si>
    <t xml:space="preserve">P</t>
  </si>
  <si>
    <t xml:space="preserve">по массе</t>
  </si>
  <si>
    <t xml:space="preserve">по времени</t>
  </si>
  <si>
    <t xml:space="preserve">по высоте</t>
  </si>
  <si>
    <t xml:space="preserve">промах</t>
  </si>
  <si>
    <t xml:space="preserve">R=</t>
  </si>
  <si>
    <t xml:space="preserve">Погрешности</t>
  </si>
  <si>
    <t xml:space="preserve">Сумма</t>
  </si>
  <si>
    <t xml:space="preserve">Среднее значение</t>
  </si>
  <si>
    <t xml:space="preserve">Среднее</t>
  </si>
  <si>
    <t xml:space="preserve">Приборная погрешность</t>
  </si>
  <si>
    <t xml:space="preserve">r- упорядоченое</t>
  </si>
  <si>
    <t xml:space="preserve">Среднеквадратичное значение</t>
  </si>
  <si>
    <t xml:space="preserve">Средний квадрат отклонения</t>
  </si>
  <si>
    <t xml:space="preserve">Средняя приборная погрешность функции</t>
  </si>
  <si>
    <t xml:space="preserve">B=</t>
  </si>
  <si>
    <t xml:space="preserve">t=</t>
  </si>
  <si>
    <t xml:space="preserve">Случайная погрешность через В</t>
  </si>
  <si>
    <t xml:space="preserve">Ср.зн.</t>
  </si>
  <si>
    <t xml:space="preserve">N=</t>
  </si>
  <si>
    <t xml:space="preserve">Случайная погрешность через t</t>
  </si>
  <si>
    <t xml:space="preserve">Вычислим полную погрешность функции</t>
  </si>
  <si>
    <t xml:space="preserve">среднее знач</t>
  </si>
  <si>
    <t xml:space="preserve">Записать результа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000"/>
    <numFmt numFmtId="168" formatCode="0.000000"/>
    <numFmt numFmtId="169" formatCode="0.0"/>
    <numFmt numFmtId="170" formatCode="0.0000000000"/>
    <numFmt numFmtId="171" formatCode="0.000000000"/>
    <numFmt numFmtId="172" formatCode="0.00000000"/>
    <numFmt numFmtId="173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u val="single"/>
      <sz val="10"/>
      <color rgb="FF0000FF"/>
      <name val="Arial Cyr"/>
      <family val="0"/>
      <charset val="204"/>
    </font>
    <font>
      <i val="true"/>
      <u val="single"/>
      <sz val="10"/>
      <color rgb="FFFF00FF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5"/>
  <sheetViews>
    <sheetView showFormulas="false" showGridLines="true" showRowColHeaders="true" showZeros="true" rightToLeft="false" tabSelected="true" showOutlineSymbols="true" defaultGridColor="true" view="normal" topLeftCell="H7" colorId="64" zoomScale="190" zoomScaleNormal="19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11.56"/>
    <col collapsed="false" customWidth="true" hidden="false" outlineLevel="0" max="6" min="6" style="0" width="17.85"/>
    <col collapsed="false" customWidth="true" hidden="false" outlineLevel="0" max="7" min="7" style="0" width="15.85"/>
    <col collapsed="false" customWidth="true" hidden="false" outlineLevel="0" max="8" min="8" style="0" width="6.41"/>
    <col collapsed="false" customWidth="true" hidden="false" outlineLevel="0" max="9" min="9" style="0" width="11.56"/>
    <col collapsed="false" customWidth="true" hidden="false" outlineLevel="0" max="10" min="10" style="0" width="10.13"/>
    <col collapsed="false" customWidth="true" hidden="false" outlineLevel="0" max="11" min="11" style="0" width="8.85"/>
    <col collapsed="false" customWidth="true" hidden="false" outlineLevel="0" max="14" min="13" style="0" width="12.99"/>
    <col collapsed="false" customWidth="true" hidden="false" outlineLevel="0" max="16" min="16" style="0" width="27.99"/>
    <col collapsed="false" customWidth="true" hidden="false" outlineLevel="0" max="17" min="17" style="0" width="13.14"/>
    <col collapsed="false" customWidth="true" hidden="false" outlineLevel="0" max="18" min="18" style="0" width="10.56"/>
    <col collapsed="false" customWidth="true" hidden="false" outlineLevel="0" max="19" min="19" style="0" width="6.7"/>
    <col collapsed="false" customWidth="true" hidden="false" outlineLevel="0" max="22" min="20" style="0" width="8.28"/>
    <col collapsed="false" customWidth="true" hidden="false" outlineLevel="0" max="23" min="23" style="0" width="29.56"/>
    <col collapsed="false" customWidth="true" hidden="false" outlineLevel="0" max="24" min="24" style="0" width="10.13"/>
    <col collapsed="false" customWidth="true" hidden="false" outlineLevel="0" max="26" min="26" style="0" width="12.14"/>
    <col collapsed="false" customWidth="true" hidden="false" outlineLevel="0" max="27" min="27" style="0" width="12.85"/>
    <col collapsed="false" customWidth="true" hidden="false" outlineLevel="0" max="28" min="28" style="0" width="13.41"/>
    <col collapsed="false" customWidth="true" hidden="false" outlineLevel="0" max="29" min="29" style="0" width="15.56"/>
    <col collapsed="false" customWidth="true" hidden="false" outlineLevel="0" max="30" min="30" style="0" width="9.41"/>
    <col collapsed="false" customWidth="true" hidden="false" outlineLevel="0" max="39" min="39" style="0" width="18.14"/>
  </cols>
  <sheetData>
    <row r="2" customFormat="false" ht="24" hidden="false" customHeight="tru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/>
      <c r="H2" s="0" t="s">
        <v>5</v>
      </c>
      <c r="J2" s="0" t="s">
        <v>6</v>
      </c>
      <c r="K2" s="0" t="s">
        <v>7</v>
      </c>
      <c r="L2" s="0" t="s">
        <v>8</v>
      </c>
      <c r="P2" s="3" t="s">
        <v>9</v>
      </c>
      <c r="Q2" s="3" t="s">
        <v>10</v>
      </c>
      <c r="R2" s="2" t="s">
        <v>1</v>
      </c>
      <c r="S2" s="2" t="s">
        <v>2</v>
      </c>
      <c r="T2" s="1" t="s">
        <v>7</v>
      </c>
      <c r="U2" s="1" t="s">
        <v>0</v>
      </c>
      <c r="V2" s="1"/>
      <c r="Z2" s="0" t="s">
        <v>11</v>
      </c>
      <c r="AA2" s="3"/>
      <c r="AD2" s="0" t="s">
        <v>12</v>
      </c>
      <c r="AI2" s="0" t="s">
        <v>13</v>
      </c>
      <c r="AK2" s="0" t="s">
        <v>14</v>
      </c>
      <c r="AM2" s="0" t="s">
        <v>15</v>
      </c>
    </row>
    <row r="3" customFormat="false" ht="12.75" hidden="false" customHeight="false" outlineLevel="0" collapsed="false">
      <c r="Z3" s="0" t="s">
        <v>16</v>
      </c>
      <c r="AA3" s="0" t="s">
        <v>17</v>
      </c>
      <c r="AB3" s="0" t="s">
        <v>18</v>
      </c>
    </row>
    <row r="4" customFormat="false" ht="12.75" hidden="false" customHeight="false" outlineLevel="0" collapsed="false">
      <c r="A4" s="0" t="n">
        <v>0.206</v>
      </c>
      <c r="B4" s="0" t="n">
        <v>0.000136</v>
      </c>
      <c r="C4" s="0" t="n">
        <v>5.45</v>
      </c>
      <c r="D4" s="0" t="n">
        <v>1230</v>
      </c>
      <c r="E4" s="0" t="n">
        <v>11350</v>
      </c>
      <c r="H4" s="0" t="n">
        <f aca="false">$A4/$C4</f>
        <v>0.0377981651376147</v>
      </c>
      <c r="J4" s="0" t="n">
        <f aca="false">POWER((3*B4)/(4*3.14*E4),1/3)</f>
        <v>0.00141979253166684</v>
      </c>
      <c r="K4" s="4" t="n">
        <f aca="false">$J4*2</f>
        <v>0.00283958506333368</v>
      </c>
      <c r="L4" s="5" t="n">
        <f aca="false">((9.8*$B$4)/(3*3.14*$K$4*$H$4))*(1-$D$4/$E$4)</f>
        <v>1.17536602015501</v>
      </c>
      <c r="M4" s="5"/>
      <c r="N4" s="5"/>
      <c r="O4" s="5"/>
      <c r="P4" s="6" t="n">
        <f aca="false">6*3.14*L4*J4</f>
        <v>0.0314397379068475</v>
      </c>
      <c r="Q4" s="5" t="n">
        <f aca="false">((9.8*$B$7)/(3*3.14*$K$7*$H$7))*(1-$D$7/$E$7)</f>
        <v>1.16229598111864</v>
      </c>
      <c r="R4" s="7" t="n">
        <v>8.9E-005</v>
      </c>
      <c r="S4" s="0" t="n">
        <v>7.15</v>
      </c>
      <c r="T4" s="4" t="n">
        <f aca="false">$J$7*2</f>
        <v>0.00246531214843891</v>
      </c>
      <c r="U4" s="0" t="n">
        <v>0.206</v>
      </c>
      <c r="V4" s="4"/>
      <c r="W4" s="5" t="n">
        <f aca="false">Q4-$Q$11</f>
        <v>-0.00616861668700519</v>
      </c>
      <c r="X4" s="8" t="n">
        <f aca="false">W4*W4</f>
        <v>3.80518318311989E-005</v>
      </c>
      <c r="Z4" s="9" t="n">
        <f aca="false">((9.8*S4)/(3*3.14*T4*U4))*(1-D4/E4)</f>
        <v>13059.5054058274</v>
      </c>
      <c r="AA4" s="5" t="n">
        <f aca="false">(R4*9.8)/(3*3.14*T4*U4)*(1-D4/E4)</f>
        <v>0.162558878478132</v>
      </c>
      <c r="AB4" s="4" t="n">
        <f aca="false">-((9.8*R4*S4)/(3*3.14*T4*U4*U4))*(1-1230/11350)</f>
        <v>-5.64221350057593</v>
      </c>
      <c r="AD4" s="6" t="n">
        <f aca="false">ABS(Z4)*$R$10+ABS(AA4)*$S$10+ABS(AB4)*$U$10</f>
        <v>0.035553614598184</v>
      </c>
      <c r="AI4" s="0" t="n">
        <f aca="false">9.8*(1-D4/E4)</f>
        <v>8.73797356828194</v>
      </c>
      <c r="AK4" s="4" t="n">
        <f aca="false">H4/AI4</f>
        <v>0.00432573580616204</v>
      </c>
      <c r="AM4" s="10" t="n">
        <f aca="false">B4*H4*H4/AK4</f>
        <v>4.49179940346765E-005</v>
      </c>
    </row>
    <row r="5" customFormat="false" ht="12.75" hidden="false" customHeight="false" outlineLevel="0" collapsed="false">
      <c r="A5" s="0" t="n">
        <v>0.206</v>
      </c>
      <c r="B5" s="0" t="n">
        <v>0.000119</v>
      </c>
      <c r="C5" s="0" t="n">
        <v>5.55</v>
      </c>
      <c r="D5" s="0" t="n">
        <v>1230</v>
      </c>
      <c r="E5" s="0" t="n">
        <v>11350</v>
      </c>
      <c r="H5" s="0" t="n">
        <f aca="false">$A5/$C5</f>
        <v>0.0371171171171171</v>
      </c>
      <c r="J5" s="0" t="n">
        <f aca="false">POWER((3*B5)/(4*3.14*E5),1/3)</f>
        <v>0.00135798270344642</v>
      </c>
      <c r="K5" s="4" t="n">
        <f aca="false">$J5*2</f>
        <v>0.00271596540689285</v>
      </c>
      <c r="L5" s="5" t="n">
        <f aca="false">((9.8*$B$5)/(3*3.14*$K$5*$H$5))*(1-$D$5/$E$5)</f>
        <v>1.09498536323427</v>
      </c>
      <c r="M5" s="5"/>
      <c r="N5" s="5"/>
      <c r="O5" s="5"/>
      <c r="P5" s="6" t="n">
        <f aca="false">6*3.14*L5*J5</f>
        <v>0.0280145371027758</v>
      </c>
      <c r="Q5" s="5" t="n">
        <f aca="false">((9.8*$B$6)/(3*3.14*$K$6*$H$6))*(1-$D$6/$E$6)</f>
        <v>1.16279738099202</v>
      </c>
      <c r="R5" s="0" t="n">
        <v>9E-005</v>
      </c>
      <c r="S5" s="0" t="n">
        <v>7.1</v>
      </c>
      <c r="T5" s="4" t="n">
        <f aca="false">$J$6*2</f>
        <v>0.00247451115959235</v>
      </c>
      <c r="U5" s="0" t="n">
        <v>0.206</v>
      </c>
      <c r="V5" s="4"/>
      <c r="W5" s="5" t="n">
        <f aca="false">Q5-$Q$11</f>
        <v>-0.00566721681362914</v>
      </c>
      <c r="X5" s="8" t="n">
        <f aca="false">W5*W5</f>
        <v>3.21173464126808E-005</v>
      </c>
      <c r="Z5" s="9" t="n">
        <f aca="false">((9.8*S5)/(3*3.14*T5*U5))*(1-D5/E5)</f>
        <v>12919.9708999113</v>
      </c>
      <c r="AA5" s="5" t="n">
        <f aca="false">(R5*9.8)/(3*3.14*T5*U5)*(1-D5/E5)</f>
        <v>0.16377427901296</v>
      </c>
      <c r="AB5" s="4" t="n">
        <f aca="false">-((9.8*R5*S5)/(3*3.14*T5*U5*U5))*(1-1230/11350)</f>
        <v>-5.64464748054377</v>
      </c>
      <c r="AD5" s="6" t="n">
        <f aca="false">ABS(Z5)*$R$10+ABS(AA5)*$S$10+ABS(AB5)*$U$10</f>
        <v>0.0355020942477393</v>
      </c>
      <c r="AI5" s="0" t="n">
        <f aca="false">9.8*(1-D5/E5)</f>
        <v>8.73797356828194</v>
      </c>
      <c r="AK5" s="4" t="n">
        <f aca="false">H5/AI5</f>
        <v>0.00424779462046543</v>
      </c>
      <c r="AM5" s="10" t="n">
        <f aca="false">B5*H5*H5/AK5</f>
        <v>3.85950782077232E-005</v>
      </c>
    </row>
    <row r="6" customFormat="false" ht="12.75" hidden="false" customHeight="false" outlineLevel="0" collapsed="false">
      <c r="A6" s="0" t="n">
        <v>0.206</v>
      </c>
      <c r="B6" s="0" t="n">
        <v>9E-005</v>
      </c>
      <c r="C6" s="0" t="n">
        <v>7.1</v>
      </c>
      <c r="D6" s="0" t="n">
        <v>1230</v>
      </c>
      <c r="E6" s="0" t="n">
        <v>11350</v>
      </c>
      <c r="H6" s="0" t="n">
        <f aca="false">$A6/$C6</f>
        <v>0.0290140845070423</v>
      </c>
      <c r="J6" s="0" t="n">
        <f aca="false">POWER((3*B6)/(4*3.14*E6),1/3)</f>
        <v>0.00123725557979618</v>
      </c>
      <c r="K6" s="4" t="n">
        <f aca="false">$J6*2</f>
        <v>0.00247451115959235</v>
      </c>
      <c r="L6" s="5" t="n">
        <f aca="false">((9.8*$B$6)/(3*3.14*$K$6*$H$6))*(1-$D$6/$E$6)</f>
        <v>1.16279738099202</v>
      </c>
      <c r="M6" s="5"/>
      <c r="N6" s="5"/>
      <c r="O6" s="5"/>
      <c r="P6" s="6" t="n">
        <f aca="false">6*3.14*L6*J6</f>
        <v>0.0271046850006416</v>
      </c>
      <c r="Q6" s="5" t="n">
        <f aca="false">((9.8*$B$8)/(3*3.14*$K$8*$H$8))*(1-$D$8/$E$8)</f>
        <v>1.17339900895692</v>
      </c>
      <c r="R6" s="7" t="n">
        <v>8E-005</v>
      </c>
      <c r="S6" s="0" t="n">
        <v>7.75</v>
      </c>
      <c r="T6" s="4" t="n">
        <f aca="false">$J$8*2</f>
        <v>0.00237924177109531</v>
      </c>
      <c r="U6" s="0" t="n">
        <v>0.206</v>
      </c>
      <c r="V6" s="4"/>
      <c r="W6" s="5" t="n">
        <f aca="false">Q6-$Q$11</f>
        <v>0.00493441115127258</v>
      </c>
      <c r="X6" s="8" t="n">
        <f aca="false">W6*W6</f>
        <v>2.43484134098032E-005</v>
      </c>
      <c r="Z6" s="9" t="n">
        <f aca="false">((9.8*S6)/(3*3.14*T6*U6))*(1-D6/E6)</f>
        <v>14667.4876119615</v>
      </c>
      <c r="AA6" s="5" t="n">
        <f aca="false">(R6*9.8)/(3*3.14*T6*U6)*(1-D6/E6)</f>
        <v>0.151406323736377</v>
      </c>
      <c r="AB6" s="4" t="n">
        <f aca="false">-((9.8*R6*S6)/(3*3.14*T6*U6*U6))*(1-1230/11350)</f>
        <v>-5.69611169396562</v>
      </c>
      <c r="AD6" s="6" t="n">
        <f aca="false">ABS(Z6)*$R$10+ABS(AA6)*$S$10+ABS(AB6)*$U$10</f>
        <v>0.0365713338944907</v>
      </c>
      <c r="AI6" s="0" t="n">
        <f aca="false">9.8*(1-D6/E6)</f>
        <v>8.73797356828194</v>
      </c>
      <c r="AK6" s="4" t="n">
        <f aca="false">H6/AI6</f>
        <v>0.00332045917515255</v>
      </c>
      <c r="AM6" s="10" t="n">
        <f aca="false">B6*H6*H6/AK6</f>
        <v>2.2817187317739E-005</v>
      </c>
    </row>
    <row r="7" customFormat="false" ht="12.75" hidden="false" customHeight="false" outlineLevel="0" collapsed="false">
      <c r="A7" s="0" t="n">
        <v>0.206</v>
      </c>
      <c r="B7" s="7" t="n">
        <v>8.9E-005</v>
      </c>
      <c r="C7" s="0" t="n">
        <v>7.15</v>
      </c>
      <c r="D7" s="0" t="n">
        <v>1230</v>
      </c>
      <c r="E7" s="0" t="n">
        <v>11350</v>
      </c>
      <c r="H7" s="0" t="n">
        <f aca="false">$A7/$C7</f>
        <v>0.0288111888111888</v>
      </c>
      <c r="J7" s="0" t="n">
        <f aca="false">POWER((3*B7)/(4*3.14*E7),1/3)</f>
        <v>0.00123265607421945</v>
      </c>
      <c r="K7" s="4" t="n">
        <f aca="false">$J7*2</f>
        <v>0.00246531214843891</v>
      </c>
      <c r="L7" s="5" t="n">
        <f aca="false">((9.8*$B$7)/(3*3.14*$K$7*$H$7))*(1-$D$7/$E$7)</f>
        <v>1.16229598111864</v>
      </c>
      <c r="M7" s="5"/>
      <c r="N7" s="5"/>
      <c r="O7" s="5"/>
      <c r="P7" s="6" t="n">
        <f aca="false">6*3.14*L7*J7</f>
        <v>0.0269922790299816</v>
      </c>
      <c r="Q7" s="5" t="n">
        <f aca="false">((9.8*$B$4)/(3*3.14*$K$4*$H$4))*(1-$D$4/$E$4)</f>
        <v>1.17536602015501</v>
      </c>
      <c r="R7" s="0" t="n">
        <v>0.000136</v>
      </c>
      <c r="S7" s="0" t="n">
        <v>5.45</v>
      </c>
      <c r="T7" s="4" t="n">
        <f aca="false">$J$4*2</f>
        <v>0.00283958506333368</v>
      </c>
      <c r="U7" s="0" t="n">
        <v>0.206</v>
      </c>
      <c r="V7" s="4"/>
      <c r="W7" s="5" t="n">
        <f aca="false">Q7-$Q$11</f>
        <v>0.00690142234936175</v>
      </c>
      <c r="X7" s="8" t="n">
        <f aca="false">W7*W7</f>
        <v>4.76296304442699E-005</v>
      </c>
      <c r="Z7" s="9" t="n">
        <f aca="false">((9.8*S7)/(3*3.14*T7*U7))*(1-D7/E7)</f>
        <v>8642.39720702211</v>
      </c>
      <c r="AA7" s="5" t="n">
        <f aca="false">(R7*9.8)/(3*3.14*T7*U7)*(1-D7/E7)</f>
        <v>0.215663489936699</v>
      </c>
      <c r="AB7" s="4" t="n">
        <f aca="false">-((9.8*R7*S7)/(3*3.14*T7*U7*U7))*(1-1230/11350)</f>
        <v>-5.7056602920146</v>
      </c>
      <c r="AD7" s="6" t="n">
        <f aca="false">ABS(Z7)*$R$10+ABS(AA7)*$S$10+ABS(AB7)*$U$10</f>
        <v>0.0339278175132676</v>
      </c>
      <c r="AI7" s="0" t="n">
        <f aca="false">9.8*(1-D7/E7)</f>
        <v>8.73797356828194</v>
      </c>
      <c r="AK7" s="4" t="n">
        <f aca="false">H7/AI7</f>
        <v>0.00329723918092072</v>
      </c>
      <c r="AM7" s="10" t="n">
        <f aca="false">B7*H7*H7/AK7</f>
        <v>2.24058751609624E-005</v>
      </c>
    </row>
    <row r="8" customFormat="false" ht="12.75" hidden="false" customHeight="false" outlineLevel="0" collapsed="false">
      <c r="A8" s="0" t="n">
        <v>0.206</v>
      </c>
      <c r="B8" s="7" t="n">
        <v>8E-005</v>
      </c>
      <c r="C8" s="0" t="n">
        <v>7.75</v>
      </c>
      <c r="D8" s="0" t="n">
        <v>1230</v>
      </c>
      <c r="E8" s="0" t="n">
        <v>11350</v>
      </c>
      <c r="H8" s="0" t="n">
        <f aca="false">$A8/$C8</f>
        <v>0.0265806451612903</v>
      </c>
      <c r="J8" s="0" t="n">
        <f aca="false">POWER((3*B8)/(4*3.14*E8),1/3)</f>
        <v>0.00118962088554765</v>
      </c>
      <c r="K8" s="4" t="n">
        <f aca="false">$J8*2</f>
        <v>0.00237924177109531</v>
      </c>
      <c r="L8" s="5" t="n">
        <f aca="false">((9.8*$B$8)/(3*3.14*$K$8*$H$8))*(1-$D$8/$E$8)</f>
        <v>1.17339900895692</v>
      </c>
      <c r="M8" s="5"/>
      <c r="N8" s="5"/>
      <c r="O8" s="5"/>
      <c r="P8" s="6" t="n">
        <f aca="false">6*3.14*L8*J8</f>
        <v>0.0262987553996835</v>
      </c>
      <c r="Q8" s="5" t="s">
        <v>19</v>
      </c>
      <c r="T8" s="4"/>
      <c r="V8" s="4"/>
      <c r="W8" s="5"/>
      <c r="X8" s="8"/>
      <c r="Z8" s="9"/>
      <c r="AA8" s="5"/>
      <c r="AI8" s="0" t="n">
        <f aca="false">9.8*(1-D8/E8)</f>
        <v>8.73797356828194</v>
      </c>
      <c r="AK8" s="4" t="n">
        <f aca="false">H8/AI8</f>
        <v>0.00304196905078492</v>
      </c>
      <c r="AM8" s="10" t="n">
        <f aca="false">B8*H8*H8/AK8</f>
        <v>1.85808779877789E-005</v>
      </c>
    </row>
    <row r="9" customFormat="false" ht="12.75" hidden="false" customHeight="false" outlineLevel="0" collapsed="false">
      <c r="O9" s="11" t="s">
        <v>20</v>
      </c>
      <c r="P9" s="6" t="n">
        <f aca="false">P4-P8</f>
        <v>0.00514098250716394</v>
      </c>
      <c r="Q9" s="5"/>
      <c r="R9" s="7"/>
      <c r="T9" s="4"/>
      <c r="V9" s="5"/>
    </row>
    <row r="10" customFormat="false" ht="12.75" hidden="false" customHeight="false" outlineLevel="0" collapsed="false">
      <c r="Q10" s="5" t="s">
        <v>21</v>
      </c>
      <c r="R10" s="0" t="n">
        <v>5E-007</v>
      </c>
      <c r="S10" s="0" t="n">
        <v>0.005</v>
      </c>
      <c r="T10" s="4"/>
      <c r="U10" s="4" t="n">
        <v>0.005</v>
      </c>
      <c r="V10" s="4"/>
      <c r="W10" s="11" t="s">
        <v>22</v>
      </c>
      <c r="X10" s="8" t="n">
        <f aca="false">X4+X5+X6+X7+X8</f>
        <v>0.000142147222097953</v>
      </c>
    </row>
    <row r="11" customFormat="false" ht="12.75" hidden="false" customHeight="false" outlineLevel="0" collapsed="false">
      <c r="K11" s="11"/>
      <c r="L11" s="5"/>
      <c r="M11" s="5"/>
      <c r="N11" s="5"/>
      <c r="O11" s="5"/>
      <c r="P11" s="12" t="s">
        <v>23</v>
      </c>
      <c r="Q11" s="13" t="n">
        <f aca="false">AVERAGE(Q4:Q8)</f>
        <v>1.16846459780565</v>
      </c>
      <c r="R11" s="13"/>
      <c r="S11" s="13"/>
      <c r="T11" s="4"/>
      <c r="U11" s="4"/>
      <c r="V11" s="4"/>
    </row>
    <row r="12" customFormat="false" ht="12.75" hidden="false" customHeight="false" outlineLevel="0" collapsed="false">
      <c r="I12" s="0" t="s">
        <v>11</v>
      </c>
      <c r="M12" s="0" t="s">
        <v>12</v>
      </c>
      <c r="P12" s="11" t="s">
        <v>20</v>
      </c>
      <c r="Q12" s="5" t="n">
        <f aca="false">Q7-Q4</f>
        <v>0.0130700390363669</v>
      </c>
      <c r="R12" s="5"/>
      <c r="S12" s="5"/>
      <c r="T12" s="5"/>
      <c r="U12" s="5"/>
      <c r="V12" s="5"/>
      <c r="Y12" s="0" t="s">
        <v>24</v>
      </c>
      <c r="Z12" s="9" t="n">
        <f aca="false">AVERAGE(Z4:Z7)</f>
        <v>12322.3402811806</v>
      </c>
      <c r="AA12" s="5" t="n">
        <f aca="false">AVERAGE(AA4:AA8)</f>
        <v>0.173350742791042</v>
      </c>
      <c r="AB12" s="14" t="n">
        <f aca="false">AVERAGE(AB4:AB8)</f>
        <v>-5.67215824177498</v>
      </c>
      <c r="AD12" s="15" t="s">
        <v>25</v>
      </c>
      <c r="AG12" s="0" t="n">
        <f aca="false">R10*Z12+S10*AA12+U10*ABS(AB12)</f>
        <v>0.0353887150634204</v>
      </c>
    </row>
    <row r="13" customFormat="false" ht="12.75" hidden="false" customHeight="false" outlineLevel="0" collapsed="false">
      <c r="D13" s="0" t="s">
        <v>26</v>
      </c>
      <c r="I13" s="0" t="s">
        <v>16</v>
      </c>
      <c r="J13" s="0" t="s">
        <v>17</v>
      </c>
      <c r="K13" s="0" t="s">
        <v>18</v>
      </c>
      <c r="W13" s="0" t="s">
        <v>27</v>
      </c>
      <c r="X13" s="0" t="n">
        <f aca="false">SQRT(X10/3)</f>
        <v>0.00688348802323243</v>
      </c>
    </row>
    <row r="14" customFormat="false" ht="12.75" hidden="false" customHeight="false" outlineLevel="0" collapsed="false">
      <c r="A14" s="0" t="n">
        <v>7.75</v>
      </c>
      <c r="B14" s="7" t="n">
        <v>8E-005</v>
      </c>
      <c r="D14" s="0" t="n">
        <v>0.0262</v>
      </c>
      <c r="F14" s="4" t="n">
        <f aca="false">D14-$D$20</f>
        <v>-0.00085</v>
      </c>
      <c r="G14" s="16" t="n">
        <f aca="false">POWER(F14,2)</f>
        <v>7.225E-007</v>
      </c>
      <c r="H14" s="0" t="n">
        <v>0.027</v>
      </c>
      <c r="I14" s="9" t="n">
        <f aca="false">((9.8*A14)/$A$4)*(1-$D$4/$E$4)</f>
        <v>328.734442496044</v>
      </c>
      <c r="J14" s="6" t="n">
        <f aca="false">((9.8*B14)/$A$4)*(1-$D$4/$E$4)</f>
        <v>0.00339338779350755</v>
      </c>
      <c r="K14" s="6" t="n">
        <f aca="false">-((9.8*A14*B14)/($A$4*$A$4))*(1-$D$4/$E$4)</f>
        <v>-0.127663861163512</v>
      </c>
      <c r="M14" s="8" t="n">
        <f aca="false">ABS(I14)*$R$10+ABS(J14)*$S$10+ABS(K14)*$U$10</f>
        <v>0.000819653466033121</v>
      </c>
    </row>
    <row r="15" customFormat="false" ht="12.75" hidden="false" customHeight="false" outlineLevel="0" collapsed="false">
      <c r="A15" s="0" t="n">
        <v>7.15</v>
      </c>
      <c r="B15" s="7" t="n">
        <v>8.9E-005</v>
      </c>
      <c r="D15" s="0" t="n">
        <v>0.0269</v>
      </c>
      <c r="F15" s="4" t="n">
        <f aca="false">D15-$D$20</f>
        <v>-0.000150000000000001</v>
      </c>
      <c r="G15" s="16" t="n">
        <f aca="false">POWER(F15,2)</f>
        <v>2.25000000000002E-008</v>
      </c>
      <c r="H15" s="0" t="n">
        <v>0.029</v>
      </c>
      <c r="I15" s="9" t="n">
        <f aca="false">((9.8*A15)/$A$4)*(1-$D$4/$E$4)</f>
        <v>303.284034044737</v>
      </c>
      <c r="J15" s="6" t="n">
        <f aca="false">((9.8*B15)/$A$4)*(1-$D$4/$E$4)</f>
        <v>0.00377514392027715</v>
      </c>
      <c r="K15" s="6" t="n">
        <f aca="false">-((9.8*A15*B15)/($A$4*$A$4))*(1-$D$4/$E$4)</f>
        <v>-0.131030480728066</v>
      </c>
      <c r="M15" s="8" t="n">
        <f aca="false">ABS(I15)*$R$10+ABS(J15)*$S$10+ABS(K15)*$U$10</f>
        <v>0.000825670140264085</v>
      </c>
      <c r="W15" s="0" t="s">
        <v>28</v>
      </c>
      <c r="X15" s="0" t="n">
        <f aca="false">X13/SQRT(4)</f>
        <v>0.00344174401161621</v>
      </c>
      <c r="AA15" s="17" t="s">
        <v>29</v>
      </c>
      <c r="AD15" s="18" t="n">
        <f aca="false">AVERAGE(AD4:AD7)</f>
        <v>0.0353887150634204</v>
      </c>
    </row>
    <row r="16" customFormat="false" ht="12.75" hidden="false" customHeight="false" outlineLevel="0" collapsed="false">
      <c r="A16" s="0" t="n">
        <v>7.1</v>
      </c>
      <c r="B16" s="0" t="n">
        <v>9E-005</v>
      </c>
      <c r="D16" s="0" t="n">
        <v>0.0271</v>
      </c>
      <c r="F16" s="4" t="n">
        <f aca="false">D16-$D$20</f>
        <v>4.9999999999998E-005</v>
      </c>
      <c r="G16" s="16" t="n">
        <f aca="false">POWER(F16,2)</f>
        <v>2.4999999999998E-009</v>
      </c>
      <c r="H16" s="0" t="n">
        <v>0.029</v>
      </c>
      <c r="I16" s="9" t="n">
        <f aca="false">((9.8*A16)/$A$4)*(1-$D$4/$E$4)</f>
        <v>301.163166673795</v>
      </c>
      <c r="J16" s="6" t="n">
        <f aca="false">((9.8*B16)/$A$4)*(1-$D$4/$E$4)</f>
        <v>0.00381756126769599</v>
      </c>
      <c r="K16" s="6" t="n">
        <f aca="false">-((9.8*A16*B16)/($A$4*$A$4))*(1-$D$4/$E$4)</f>
        <v>-0.131576140779813</v>
      </c>
      <c r="M16" s="8" t="n">
        <f aca="false">ABS(I16)*$R$10+ABS(J16)*$S$10+ABS(K16)*$U$10</f>
        <v>0.000827550093574444</v>
      </c>
    </row>
    <row r="17" customFormat="false" ht="12.75" hidden="false" customHeight="false" outlineLevel="0" collapsed="false">
      <c r="A17" s="0" t="n">
        <v>5.55</v>
      </c>
      <c r="B17" s="0" t="n">
        <v>0.000119</v>
      </c>
      <c r="D17" s="0" t="n">
        <v>0.028</v>
      </c>
      <c r="F17" s="4" t="n">
        <f aca="false">D17-$D$20</f>
        <v>0.00095</v>
      </c>
      <c r="G17" s="16" t="n">
        <f aca="false">POWER(F17,2)</f>
        <v>9.02499999999999E-007</v>
      </c>
      <c r="H17" s="0" t="n">
        <v>0.037</v>
      </c>
      <c r="I17" s="9" t="n">
        <f aca="false">((9.8*A17)/$A$4)*(1-$D$4/$E$4)</f>
        <v>235.416278174586</v>
      </c>
      <c r="J17" s="6" t="n">
        <f aca="false">((9.8*B17)/$A$4)*(1-$D$4/$E$4)</f>
        <v>0.00504766434284248</v>
      </c>
      <c r="K17" s="6" t="n">
        <f aca="false">-((9.8*A17*B17)/($A$4*$A$4))*(1-$D$4/$E$4)</f>
        <v>-0.135992898557164</v>
      </c>
      <c r="M17" s="8" t="n">
        <f aca="false">ABS(I17)*$R$10+ABS(J17)*$S$10+ABS(K17)*$U$10</f>
        <v>0.000822910953587325</v>
      </c>
      <c r="P17" s="11" t="s">
        <v>30</v>
      </c>
      <c r="Q17" s="19" t="n">
        <v>0.72</v>
      </c>
      <c r="R17" s="19"/>
      <c r="S17" s="19"/>
      <c r="T17" s="19"/>
      <c r="U17" s="19"/>
      <c r="V17" s="19"/>
    </row>
    <row r="18" customFormat="false" ht="12.75" hidden="false" customHeight="false" outlineLevel="0" collapsed="false">
      <c r="F18" s="4"/>
      <c r="G18" s="16"/>
      <c r="P18" s="11" t="s">
        <v>31</v>
      </c>
      <c r="Q18" s="19" t="n">
        <v>3.2</v>
      </c>
      <c r="R18" s="19"/>
      <c r="S18" s="19"/>
      <c r="T18" s="19"/>
      <c r="U18" s="19"/>
      <c r="V18" s="19"/>
      <c r="W18" s="0" t="s">
        <v>32</v>
      </c>
      <c r="X18" s="6" t="n">
        <f aca="false">Q17*Q12</f>
        <v>0.0094104281061842</v>
      </c>
    </row>
    <row r="19" customFormat="false" ht="12.75" hidden="false" customHeight="false" outlineLevel="0" collapsed="false">
      <c r="G19" s="16"/>
      <c r="H19" s="0" t="s">
        <v>33</v>
      </c>
      <c r="I19" s="9" t="n">
        <f aca="false">AVERAGE(I14:I17)</f>
        <v>292.149480347291</v>
      </c>
      <c r="J19" s="6" t="n">
        <f aca="false">AVERAGE(J14:J17)</f>
        <v>0.00400843933108079</v>
      </c>
      <c r="K19" s="6" t="n">
        <f aca="false">AVERAGE(K14:K17)</f>
        <v>-0.131565845307139</v>
      </c>
      <c r="M19" s="15" t="s">
        <v>25</v>
      </c>
      <c r="O19" s="0" t="n">
        <f aca="false">I19*R10+J19*S10+ABS(K19*U10)</f>
        <v>0.000823946163364744</v>
      </c>
      <c r="P19" s="11" t="s">
        <v>34</v>
      </c>
      <c r="Q19" s="19" t="n">
        <v>5</v>
      </c>
      <c r="R19" s="19"/>
      <c r="S19" s="19"/>
      <c r="T19" s="19"/>
      <c r="U19" s="19"/>
      <c r="V19" s="19"/>
      <c r="W19" s="0" t="s">
        <v>35</v>
      </c>
      <c r="X19" s="6" t="n">
        <f aca="false">Q18*X15</f>
        <v>0.0110135808371719</v>
      </c>
      <c r="AB19" s="0" t="s">
        <v>36</v>
      </c>
      <c r="AE19" s="0" t="n">
        <f aca="false">X18+AD15</f>
        <v>0.0447991431696046</v>
      </c>
    </row>
    <row r="20" customFormat="false" ht="12.75" hidden="false" customHeight="false" outlineLevel="0" collapsed="false">
      <c r="C20" s="0" t="s">
        <v>37</v>
      </c>
      <c r="D20" s="4" t="n">
        <f aca="false">SUM(D14:D17)/4</f>
        <v>0.02705</v>
      </c>
      <c r="F20" s="11" t="s">
        <v>22</v>
      </c>
      <c r="G20" s="16" t="n">
        <f aca="false">SUM(G14:G18)</f>
        <v>1.65E-006</v>
      </c>
    </row>
    <row r="21" customFormat="false" ht="12.75" hidden="false" customHeight="false" outlineLevel="0" collapsed="false">
      <c r="C21" s="11" t="s">
        <v>20</v>
      </c>
      <c r="D21" s="0" t="n">
        <f aca="false">D17-D14</f>
        <v>0.0018</v>
      </c>
      <c r="E21" s="0" t="s">
        <v>27</v>
      </c>
      <c r="G21" s="0" t="n">
        <f aca="false">SQRT(G20/3)</f>
        <v>0.000741619848709566</v>
      </c>
      <c r="I21" s="17" t="s">
        <v>29</v>
      </c>
      <c r="J21" s="17"/>
      <c r="M21" s="8" t="n">
        <f aca="false">AVERAGE(M14:M17)</f>
        <v>0.000823946163364744</v>
      </c>
    </row>
    <row r="22" customFormat="false" ht="12.75" hidden="false" customHeight="false" outlineLevel="0" collapsed="false">
      <c r="E22" s="0" t="s">
        <v>28</v>
      </c>
      <c r="G22" s="0" t="n">
        <f aca="false">G21/SQRT(4)</f>
        <v>0.000370809924354783</v>
      </c>
      <c r="AB22" s="20" t="s">
        <v>38</v>
      </c>
      <c r="AD22" s="21"/>
    </row>
    <row r="24" customFormat="false" ht="12.75" hidden="false" customHeight="false" outlineLevel="0" collapsed="false">
      <c r="E24" s="0" t="s">
        <v>32</v>
      </c>
      <c r="G24" s="6" t="n">
        <f aca="false">Q17*D21</f>
        <v>0.001296</v>
      </c>
      <c r="I24" s="0" t="s">
        <v>36</v>
      </c>
      <c r="M24" s="8" t="n">
        <f aca="false">G24+M21</f>
        <v>0.00211994616336474</v>
      </c>
    </row>
    <row r="25" customFormat="false" ht="12.75" hidden="false" customHeight="false" outlineLevel="0" collapsed="false">
      <c r="E25" s="0" t="s">
        <v>35</v>
      </c>
      <c r="G25" s="6" t="n">
        <f aca="false">Q18*G22</f>
        <v>0.00118659175793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47:12Z</dcterms:created>
  <dc:creator>Yury</dc:creator>
  <dc:description/>
  <dc:language>en-US</dc:language>
  <cp:lastModifiedBy>Yury</cp:lastModifiedBy>
  <dcterms:modified xsi:type="dcterms:W3CDTF">2004-10-09T13:34:57Z</dcterms:modified>
  <cp:revision>0</cp:revision>
  <dc:subject/>
  <dc:title/>
</cp:coreProperties>
</file>