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оказания</t>
  </si>
  <si>
    <t xml:space="preserve">Температура </t>
  </si>
  <si>
    <t xml:space="preserve">амперметр, A</t>
  </si>
  <si>
    <t xml:space="preserve">вольтметр В</t>
  </si>
  <si>
    <t xml:space="preserve">Яркостная по пирометру</t>
  </si>
  <si>
    <t xml:space="preserve">Исти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3" style="0" width="12.56"/>
    <col collapsed="false" customWidth="true" hidden="false" outlineLevel="0" max="5" min="5" style="0" width="8.99"/>
    <col collapsed="false" customWidth="true" hidden="false" outlineLevel="0" max="6" min="6" style="0" width="10.71"/>
  </cols>
  <sheetData>
    <row r="3" customFormat="false" ht="12.75" hidden="false" customHeight="false" outlineLevel="0" collapsed="false">
      <c r="B3" s="1" t="s">
        <v>0</v>
      </c>
      <c r="C3" s="1"/>
      <c r="D3" s="1" t="s">
        <v>1</v>
      </c>
      <c r="E3" s="1"/>
      <c r="F3" s="1"/>
    </row>
    <row r="4" customFormat="false" ht="12.75" hidden="false" customHeight="false" outlineLevel="0" collapsed="false">
      <c r="B4" s="2" t="s">
        <v>2</v>
      </c>
      <c r="C4" s="2" t="s">
        <v>3</v>
      </c>
      <c r="D4" s="1" t="s">
        <v>4</v>
      </c>
      <c r="E4" s="1"/>
      <c r="F4" s="1" t="s">
        <v>5</v>
      </c>
    </row>
    <row r="5" customFormat="false" ht="12.75" hidden="false" customHeight="false" outlineLevel="0" collapsed="false">
      <c r="B5" s="1" t="n">
        <v>2</v>
      </c>
      <c r="C5" s="1" t="n">
        <v>1.8</v>
      </c>
      <c r="D5" s="1" t="n">
        <v>960</v>
      </c>
      <c r="E5" s="1" t="n">
        <f aca="false">D5+273</f>
        <v>1233</v>
      </c>
      <c r="F5" s="3" t="n">
        <f aca="false">(0.0144*E5)/(665*(10^(-9))*E5*LN(0.92)+0.0144)</f>
        <v>1238.88196494096</v>
      </c>
    </row>
    <row r="6" customFormat="false" ht="12.75" hidden="false" customHeight="false" outlineLevel="0" collapsed="false">
      <c r="B6" s="1" t="n">
        <v>2</v>
      </c>
      <c r="C6" s="1" t="n">
        <v>1.8</v>
      </c>
      <c r="D6" s="1" t="n">
        <v>950</v>
      </c>
      <c r="E6" s="1" t="n">
        <f aca="false">D6+273</f>
        <v>1223</v>
      </c>
      <c r="F6" s="3" t="n">
        <f aca="false">(0.0144*E6)/(665*(10^(-9))*E6*LN(0.92)+0.0144)</f>
        <v>1228.78671895041</v>
      </c>
    </row>
    <row r="7" customFormat="false" ht="12.75" hidden="false" customHeight="false" outlineLevel="0" collapsed="false">
      <c r="B7" s="1" t="n">
        <v>2</v>
      </c>
      <c r="C7" s="1" t="n">
        <v>1.8</v>
      </c>
      <c r="D7" s="1" t="n">
        <v>955</v>
      </c>
      <c r="E7" s="1" t="n">
        <f aca="false">D7+273</f>
        <v>1228</v>
      </c>
      <c r="F7" s="3" t="n">
        <f aca="false">(0.0144*E7)/(665*(10^(-9))*E7*LN(0.92)+0.0144)</f>
        <v>1233.83424430186</v>
      </c>
    </row>
    <row r="8" customFormat="false" ht="12.75" hidden="false" customHeight="false" outlineLevel="0" collapsed="false">
      <c r="B8" s="1" t="n">
        <v>2</v>
      </c>
      <c r="C8" s="1" t="n">
        <v>1.8</v>
      </c>
      <c r="D8" s="1" t="n">
        <v>965</v>
      </c>
      <c r="E8" s="1" t="n">
        <f aca="false">D8+273</f>
        <v>1238</v>
      </c>
      <c r="F8" s="3" t="n">
        <f aca="false">(0.0144*E8)/(665*(10^(-9))*E8*LN(0.92)+0.0144)</f>
        <v>1243.92988087906</v>
      </c>
    </row>
    <row r="9" customFormat="false" ht="12.75" hidden="false" customHeight="false" outlineLevel="0" collapsed="false">
      <c r="B9" s="1" t="n">
        <v>2.5</v>
      </c>
      <c r="C9" s="1" t="n">
        <v>2.6</v>
      </c>
      <c r="D9" s="1" t="n">
        <v>1050</v>
      </c>
      <c r="E9" s="1" t="n">
        <f aca="false">D9+273</f>
        <v>1323</v>
      </c>
      <c r="F9" s="3" t="n">
        <f aca="false">(0.0144*E9)/(665*(10^(-9))*E9*LN(0.92)+0.0144)</f>
        <v>1329.77434355821</v>
      </c>
    </row>
    <row r="10" customFormat="false" ht="12.75" hidden="false" customHeight="false" outlineLevel="0" collapsed="false">
      <c r="B10" s="1" t="n">
        <v>2.5</v>
      </c>
      <c r="C10" s="1" t="n">
        <v>2.6</v>
      </c>
      <c r="D10" s="1" t="n">
        <v>1040</v>
      </c>
      <c r="E10" s="1" t="n">
        <f aca="false">D10+273</f>
        <v>1313</v>
      </c>
      <c r="F10" s="3" t="n">
        <f aca="false">(0.0144*E10)/(665*(10^(-9))*E10*LN(0.92)+0.0144)</f>
        <v>1319.67206353846</v>
      </c>
    </row>
    <row r="11" customFormat="false" ht="12.75" hidden="false" customHeight="false" outlineLevel="0" collapsed="false">
      <c r="B11" s="1" t="n">
        <v>2.5</v>
      </c>
      <c r="C11" s="1" t="n">
        <v>2.6</v>
      </c>
      <c r="D11" s="1" t="n">
        <v>1060</v>
      </c>
      <c r="E11" s="1" t="n">
        <f aca="false">D11+273</f>
        <v>1333</v>
      </c>
      <c r="F11" s="3" t="n">
        <f aca="false">(0.0144*E11)/(665*(10^(-9))*E11*LN(0.92)+0.0144)</f>
        <v>1339.87740559054</v>
      </c>
    </row>
    <row r="12" customFormat="false" ht="12.75" hidden="false" customHeight="false" outlineLevel="0" collapsed="false">
      <c r="B12" s="1" t="n">
        <v>2.5</v>
      </c>
      <c r="C12" s="1" t="n">
        <v>2.6</v>
      </c>
      <c r="D12" s="1" t="n">
        <v>1055</v>
      </c>
      <c r="E12" s="1" t="n">
        <f aca="false">D12+273</f>
        <v>1328</v>
      </c>
      <c r="F12" s="3" t="n">
        <f aca="false">(0.0144*E12)/(665*(10^(-9))*E12*LN(0.92)+0.0144)</f>
        <v>1334.82577681713</v>
      </c>
    </row>
    <row r="13" customFormat="false" ht="12.75" hidden="false" customHeight="false" outlineLevel="0" collapsed="false">
      <c r="B13" s="1" t="n">
        <v>3</v>
      </c>
      <c r="C13" s="1" t="n">
        <v>3.4</v>
      </c>
      <c r="D13" s="1" t="n">
        <v>1140</v>
      </c>
      <c r="E13" s="1" t="n">
        <f aca="false">D13+273</f>
        <v>1413</v>
      </c>
      <c r="F13" s="3" t="n">
        <f aca="false">(0.0144*E13)/(665*(10^(-9))*E13*LN(0.92)+0.0144)</f>
        <v>1420.7300652016</v>
      </c>
    </row>
    <row r="14" customFormat="false" ht="12.75" hidden="false" customHeight="false" outlineLevel="0" collapsed="false">
      <c r="B14" s="1" t="n">
        <v>3</v>
      </c>
      <c r="C14" s="1" t="n">
        <v>3.4</v>
      </c>
      <c r="D14" s="1" t="n">
        <v>1137</v>
      </c>
      <c r="E14" s="1" t="n">
        <f aca="false">D14+273</f>
        <v>1410</v>
      </c>
      <c r="F14" s="3" t="n">
        <f aca="false">(0.0144*E14)/(665*(10^(-9))*E14*LN(0.92)+0.0144)</f>
        <v>1417.69718658761</v>
      </c>
    </row>
    <row r="15" customFormat="false" ht="12.75" hidden="false" customHeight="false" outlineLevel="0" collapsed="false">
      <c r="B15" s="1" t="n">
        <v>3</v>
      </c>
      <c r="C15" s="1" t="n">
        <v>3.4</v>
      </c>
      <c r="D15" s="1" t="n">
        <v>1145</v>
      </c>
      <c r="E15" s="1" t="n">
        <f aca="false">D15+273</f>
        <v>1418</v>
      </c>
      <c r="F15" s="3" t="n">
        <f aca="false">(0.0144*E15)/(665*(10^(-9))*E15*LN(0.92)+0.0144)</f>
        <v>1425.78501945886</v>
      </c>
    </row>
    <row r="16" customFormat="false" ht="12.75" hidden="false" customHeight="false" outlineLevel="0" collapsed="false">
      <c r="B16" s="1" t="n">
        <v>3</v>
      </c>
      <c r="C16" s="1" t="n">
        <v>3.4</v>
      </c>
      <c r="D16" s="1" t="n">
        <v>1140</v>
      </c>
      <c r="E16" s="1" t="n">
        <f aca="false">D16+273</f>
        <v>1413</v>
      </c>
      <c r="F16" s="3" t="n">
        <f aca="false">(0.0144*E16)/(665*(10^(-9))*E16*LN(0.92)+0.0144)</f>
        <v>1420.7300652016</v>
      </c>
    </row>
    <row r="17" customFormat="false" ht="12.75" hidden="false" customHeight="false" outlineLevel="0" collapsed="false">
      <c r="B17" s="1" t="n">
        <v>3.6</v>
      </c>
      <c r="C17" s="1" t="n">
        <v>4.6</v>
      </c>
      <c r="D17" s="1" t="n">
        <v>1230</v>
      </c>
      <c r="E17" s="1" t="n">
        <f aca="false">D17+273</f>
        <v>1503</v>
      </c>
      <c r="F17" s="3" t="n">
        <f aca="false">(0.0144*E17)/(665*(10^(-9))*E17*LN(0.92)+0.0144)</f>
        <v>1511.74919610996</v>
      </c>
    </row>
    <row r="18" customFormat="false" ht="12.75" hidden="false" customHeight="false" outlineLevel="0" collapsed="false">
      <c r="B18" s="1" t="n">
        <v>3.6</v>
      </c>
      <c r="C18" s="1" t="n">
        <v>4.6</v>
      </c>
      <c r="D18" s="1" t="n">
        <v>1235</v>
      </c>
      <c r="E18" s="1" t="n">
        <f aca="false">D18+273</f>
        <v>1508</v>
      </c>
      <c r="F18" s="3" t="n">
        <f aca="false">(0.0144*E18)/(665*(10^(-9))*E18*LN(0.92)+0.0144)</f>
        <v>1516.80767504821</v>
      </c>
    </row>
    <row r="19" customFormat="false" ht="12.75" hidden="false" customHeight="false" outlineLevel="0" collapsed="false">
      <c r="B19" s="1" t="n">
        <v>3.6</v>
      </c>
      <c r="C19" s="1" t="n">
        <v>4.6</v>
      </c>
      <c r="D19" s="1" t="n">
        <v>1229</v>
      </c>
      <c r="E19" s="1" t="n">
        <f aca="false">D19+273</f>
        <v>1502</v>
      </c>
      <c r="F19" s="3" t="n">
        <f aca="false">(0.0144*E19)/(665*(10^(-9))*E19*LN(0.92)+0.0144)</f>
        <v>1510.73752383215</v>
      </c>
    </row>
    <row r="20" customFormat="false" ht="12.75" hidden="false" customHeight="false" outlineLevel="0" collapsed="false">
      <c r="B20" s="1" t="n">
        <v>3.6</v>
      </c>
      <c r="C20" s="1" t="n">
        <v>4.6</v>
      </c>
      <c r="D20" s="1" t="n">
        <v>1230</v>
      </c>
      <c r="E20" s="1" t="n">
        <f aca="false">D20+273</f>
        <v>1503</v>
      </c>
      <c r="F20" s="3" t="n">
        <f aca="false">(0.0144*E20)/(665*(10^(-9))*E20*LN(0.92)+0.0144)</f>
        <v>1511.74919610996</v>
      </c>
    </row>
    <row r="21" customFormat="false" ht="12.75" hidden="false" customHeight="false" outlineLevel="0" collapsed="false">
      <c r="B21" s="1" t="n">
        <v>4.4</v>
      </c>
      <c r="C21" s="1" t="n">
        <v>6.2</v>
      </c>
      <c r="D21" s="1" t="n">
        <v>1520</v>
      </c>
      <c r="E21" s="1" t="n">
        <f aca="false">D21+273</f>
        <v>1793</v>
      </c>
      <c r="F21" s="3" t="n">
        <f aca="false">(0.0144*E21)/(665*(10^(-9))*E21*LN(0.92)+0.0144)</f>
        <v>1805.46518799769</v>
      </c>
    </row>
    <row r="22" customFormat="false" ht="12.75" hidden="false" customHeight="false" outlineLevel="0" collapsed="false">
      <c r="B22" s="1" t="n">
        <v>4.4</v>
      </c>
      <c r="C22" s="1" t="n">
        <v>6.2</v>
      </c>
      <c r="D22" s="1" t="n">
        <v>1515</v>
      </c>
      <c r="E22" s="1" t="n">
        <f aca="false">D22+273</f>
        <v>1788</v>
      </c>
      <c r="F22" s="3" t="n">
        <f aca="false">(0.0144*E22)/(665*(10^(-9))*E22*LN(0.92)+0.0144)</f>
        <v>1800.395523216</v>
      </c>
    </row>
    <row r="23" customFormat="false" ht="12.75" hidden="false" customHeight="false" outlineLevel="0" collapsed="false">
      <c r="B23" s="1" t="n">
        <v>4.4</v>
      </c>
      <c r="C23" s="1" t="n">
        <v>6.2</v>
      </c>
      <c r="D23" s="1" t="n">
        <v>1515</v>
      </c>
      <c r="E23" s="1" t="n">
        <f aca="false">D23+273</f>
        <v>1788</v>
      </c>
      <c r="F23" s="3" t="n">
        <f aca="false">(0.0144*E23)/(665*(10^(-9))*E23*LN(0.92)+0.0144)</f>
        <v>1800.395523216</v>
      </c>
    </row>
    <row r="24" customFormat="false" ht="12.75" hidden="false" customHeight="false" outlineLevel="0" collapsed="false">
      <c r="B24" s="1" t="n">
        <v>4.4</v>
      </c>
      <c r="C24" s="1" t="n">
        <v>6.2</v>
      </c>
      <c r="D24" s="1" t="n">
        <v>1523</v>
      </c>
      <c r="E24" s="1" t="n">
        <f aca="false">D24+273</f>
        <v>1796</v>
      </c>
      <c r="F24" s="3" t="n">
        <f aca="false">(0.0144*E24)/(665*(10^(-9))*E24*LN(0.92)+0.0144)</f>
        <v>1808.50708122145</v>
      </c>
    </row>
    <row r="25" customFormat="false" ht="12.75" hidden="false" customHeight="false" outlineLevel="0" collapsed="false">
      <c r="B25" s="4" t="n">
        <v>5</v>
      </c>
      <c r="C25" s="1" t="n">
        <v>7.2</v>
      </c>
      <c r="D25" s="1" t="n">
        <v>1610</v>
      </c>
      <c r="E25" s="1" t="n">
        <f aca="false">D25+273</f>
        <v>1883</v>
      </c>
      <c r="F25" s="3" t="n">
        <f aca="false">(0.0144*E25)/(665*(10^(-9))*E25*LN(0.92)+0.0144)</f>
        <v>1896.75277929211</v>
      </c>
    </row>
    <row r="26" customFormat="false" ht="12.75" hidden="false" customHeight="false" outlineLevel="0" collapsed="false">
      <c r="B26" s="4" t="n">
        <v>5</v>
      </c>
      <c r="C26" s="1" t="n">
        <v>7.2</v>
      </c>
      <c r="D26" s="1" t="n">
        <v>1615</v>
      </c>
      <c r="E26" s="1" t="n">
        <f aca="false">D26+273</f>
        <v>1888</v>
      </c>
      <c r="F26" s="3" t="n">
        <f aca="false">(0.0144*E26)/(665*(10^(-9))*E26*LN(0.92)+0.0144)</f>
        <v>1901.8261809344</v>
      </c>
    </row>
    <row r="27" customFormat="false" ht="12.75" hidden="false" customHeight="false" outlineLevel="0" collapsed="false">
      <c r="B27" s="4" t="n">
        <v>5</v>
      </c>
      <c r="C27" s="1" t="n">
        <v>7.2</v>
      </c>
      <c r="D27" s="1" t="n">
        <v>1610</v>
      </c>
      <c r="E27" s="1" t="n">
        <f aca="false">D27+273</f>
        <v>1883</v>
      </c>
      <c r="F27" s="3" t="n">
        <f aca="false">(0.0144*E27)/(665*(10^(-9))*E27*LN(0.92)+0.0144)</f>
        <v>1896.75277929211</v>
      </c>
    </row>
    <row r="28" customFormat="false" ht="12.75" hidden="false" customHeight="false" outlineLevel="0" collapsed="false">
      <c r="B28" s="4" t="n">
        <v>5</v>
      </c>
      <c r="C28" s="1" t="n">
        <v>7.2</v>
      </c>
      <c r="D28" s="1" t="n">
        <v>1610</v>
      </c>
      <c r="E28" s="1" t="n">
        <f aca="false">D28+273</f>
        <v>1883</v>
      </c>
      <c r="F28" s="3" t="n">
        <f aca="false">(0.0144*E28)/(665*(10^(-9))*E28*LN(0.92)+0.0144)</f>
        <v>1896.75277929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20:06:28Z</dcterms:created>
  <dc:creator>Yury</dc:creator>
  <dc:description/>
  <dc:language>en-US</dc:language>
  <cp:lastModifiedBy>Yury</cp:lastModifiedBy>
  <cp:lastPrinted>2005-12-01T20:14:47Z</cp:lastPrinted>
  <dcterms:modified xsi:type="dcterms:W3CDTF">2005-12-01T20:19:25Z</dcterms:modified>
  <cp:revision>0</cp:revision>
  <dc:subject/>
  <dc:title/>
</cp:coreProperties>
</file>