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Министерство Образования РФ</t>
  </si>
  <si>
    <t xml:space="preserve">Санкт-Петербург </t>
  </si>
  <si>
    <t xml:space="preserve">Государственный Электротехнический Университет “ЛЭТИ”</t>
  </si>
  <si>
    <t xml:space="preserve">Кафедра ИМ</t>
  </si>
  <si>
    <t xml:space="preserve">ДОМАШНЕЕ ЗАДАНИЕ N1</t>
  </si>
  <si>
    <t xml:space="preserve">ТЕМА:</t>
  </si>
  <si>
    <t xml:space="preserve">ВИДЫ ДВИЖЕНИЯ ИЗДЕЛИЙ В ПРОЦЕССЕ ПРОИЗВОДСТВА</t>
  </si>
  <si>
    <t xml:space="preserve">Преподаватель: Виноградова Н.Ю.</t>
  </si>
  <si>
    <t xml:space="preserve">Студент: Чистяков А.О.</t>
  </si>
  <si>
    <t xml:space="preserve">Группа:</t>
  </si>
  <si>
    <t xml:space="preserve">2007 г</t>
  </si>
  <si>
    <t xml:space="preserve">m=</t>
  </si>
  <si>
    <t xml:space="preserve">n=</t>
  </si>
  <si>
    <t xml:space="preserve">p=</t>
  </si>
  <si>
    <t xml:space="preserve">i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0"/>
        <charset val="204"/>
      </rPr>
      <t xml:space="preserve">i</t>
    </r>
  </si>
  <si>
    <t xml:space="preserve">…</t>
  </si>
  <si>
    <t xml:space="preserve">мах</t>
  </si>
  <si>
    <t xml:space="preserve">время первого перекрытия = </t>
  </si>
  <si>
    <t xml:space="preserve">время второго перекрытия = </t>
  </si>
  <si>
    <t xml:space="preserve">время третьего перекрытия = </t>
  </si>
  <si>
    <t xml:space="preserve">время четвертого перекрытия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vertAlign val="subscript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Arial Cyr"/>
      <family val="2"/>
    </font>
    <font>
      <sz val="5.75"/>
      <color rgb="FF000000"/>
      <name val="Arial Cyr"/>
      <family val="2"/>
    </font>
    <font>
      <sz val="5.25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7.35"/>
      <color rgb="FF000000"/>
      <name val="Arial Cyr"/>
      <family val="2"/>
    </font>
    <font>
      <b val="true"/>
      <sz val="12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Производство одной детали</a:t>
            </a:r>
          </a:p>
        </c:rich>
      </c:tx>
      <c:layout>
        <c:manualLayout>
          <c:xMode val="edge"/>
          <c:yMode val="edge"/>
          <c:x val="0.291732393059293"/>
          <c:y val="0.060208166533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9047044632"/>
          <c:y val="0.206244995996797"/>
          <c:w val="0.786582536884105"/>
          <c:h val="0.753242594075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14:$M$14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</c:numCache>
            </c:numRef>
          </c:xVal>
          <c:yVal>
            <c:numRef>
              <c:f>Лист2!$C$13:$M$1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axId val="74602523"/>
        <c:axId val="83963540"/>
      </c:scatterChart>
      <c:valAx>
        <c:axId val="74602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63540"/>
        <c:crossesAt val="6"/>
        <c:crossBetween val="midCat"/>
      </c:valAx>
      <c:valAx>
        <c:axId val="83963540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025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730630045467"/>
          <c:y val="0.534347477982386"/>
          <c:w val="0.124431660016702"/>
          <c:h val="0.0565252201761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оследовательный способ производства</a:t>
            </a:r>
          </a:p>
        </c:rich>
      </c:tx>
      <c:layout>
        <c:manualLayout>
          <c:xMode val="edge"/>
          <c:yMode val="edge"/>
          <c:x val="0.240604690590562"/>
          <c:y val="0.054735013032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4648205708"/>
          <c:y val="0.194323776426296"/>
          <c:w val="0.822690025430913"/>
          <c:h val="0.7687518100202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18:$M$18</c:f>
              <c:numCache>
                <c:formatCode>General</c:formatCode>
                <c:ptCount val="11"/>
                <c:pt idx="0">
                  <c:v>0</c:v>
                </c:pt>
                <c:pt idx="1">
                  <c:v>120</c:v>
                </c:pt>
                <c:pt idx="2">
                  <c:v>120</c:v>
                </c:pt>
                <c:pt idx="3">
                  <c:v>180</c:v>
                </c:pt>
                <c:pt idx="4">
                  <c:v>180</c:v>
                </c:pt>
                <c:pt idx="5">
                  <c:v>225</c:v>
                </c:pt>
                <c:pt idx="6">
                  <c:v>225</c:v>
                </c:pt>
                <c:pt idx="7">
                  <c:v>255</c:v>
                </c:pt>
                <c:pt idx="8">
                  <c:v>255</c:v>
                </c:pt>
                <c:pt idx="9">
                  <c:v>315</c:v>
                </c:pt>
                <c:pt idx="10">
                  <c:v>315</c:v>
                </c:pt>
              </c:numCache>
            </c:numRef>
          </c:xVal>
          <c:yVal>
            <c:numRef>
              <c:f>Лист2!$C$17:$M$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axId val="84739366"/>
        <c:axId val="17082776"/>
      </c:scatterChart>
      <c:valAx>
        <c:axId val="84739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2776"/>
        <c:crossesAt val="6"/>
        <c:crossBetween val="midCat"/>
      </c:valAx>
      <c:valAx>
        <c:axId val="1708277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9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3167561458039"/>
          <c:y val="0.525774688676513"/>
          <c:w val="0.109635490251483"/>
          <c:h val="0.07153200115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араллельный способ производства</a:t>
            </a:r>
          </a:p>
        </c:rich>
      </c:tx>
      <c:layout>
        <c:manualLayout>
          <c:xMode val="edge"/>
          <c:yMode val="edge"/>
          <c:x val="0.248205493266892"/>
          <c:y val="0.0468859342197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850091949932"/>
          <c:y val="0.184511313272685"/>
          <c:w val="0.834549445334283"/>
          <c:h val="0.7855143456962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18:$V$118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15</c:v>
                </c:pt>
                <c:pt idx="6">
                  <c:v>15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1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19:$V$119</c:f>
              <c:numCache>
                <c:formatCode>General</c:formatCode>
                <c:ptCount val="11"/>
                <c:pt idx="0">
                  <c:v>8</c:v>
                </c:pt>
                <c:pt idx="1">
                  <c:v>16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23</c:v>
                </c:pt>
                <c:pt idx="6">
                  <c:v>23</c:v>
                </c:pt>
                <c:pt idx="7">
                  <c:v>25</c:v>
                </c:pt>
                <c:pt idx="8">
                  <c:v>25</c:v>
                </c:pt>
                <c:pt idx="9">
                  <c:v>29</c:v>
                </c:pt>
                <c:pt idx="10">
                  <c:v>29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0:$V$120</c:f>
              <c:numCache>
                <c:formatCode>General</c:formatCode>
                <c:ptCount val="11"/>
                <c:pt idx="0">
                  <c:v>16</c:v>
                </c:pt>
                <c:pt idx="1">
                  <c:v>24</c:v>
                </c:pt>
                <c:pt idx="2">
                  <c:v>24</c:v>
                </c:pt>
                <c:pt idx="3">
                  <c:v>28</c:v>
                </c:pt>
                <c:pt idx="4">
                  <c:v>28</c:v>
                </c:pt>
                <c:pt idx="5">
                  <c:v>31</c:v>
                </c:pt>
                <c:pt idx="6">
                  <c:v>31</c:v>
                </c:pt>
                <c:pt idx="7">
                  <c:v>33</c:v>
                </c:pt>
                <c:pt idx="8">
                  <c:v>33</c:v>
                </c:pt>
                <c:pt idx="9">
                  <c:v>37</c:v>
                </c:pt>
                <c:pt idx="10">
                  <c:v>37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1:$V$121</c:f>
              <c:numCache>
                <c:formatCode>General</c:formatCode>
                <c:ptCount val="11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36</c:v>
                </c:pt>
                <c:pt idx="4">
                  <c:v>36</c:v>
                </c:pt>
                <c:pt idx="5">
                  <c:v>39</c:v>
                </c:pt>
                <c:pt idx="6">
                  <c:v>39</c:v>
                </c:pt>
                <c:pt idx="7">
                  <c:v>41</c:v>
                </c:pt>
                <c:pt idx="8">
                  <c:v>41</c:v>
                </c:pt>
                <c:pt idx="9">
                  <c:v>45</c:v>
                </c:pt>
                <c:pt idx="10">
                  <c:v>45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2:$V$122</c:f>
              <c:numCache>
                <c:formatCode>General</c:formatCode>
                <c:ptCount val="11"/>
                <c:pt idx="0">
                  <c:v>32</c:v>
                </c:pt>
                <c:pt idx="1">
                  <c:v>40</c:v>
                </c:pt>
                <c:pt idx="2">
                  <c:v>40</c:v>
                </c:pt>
                <c:pt idx="3">
                  <c:v>44</c:v>
                </c:pt>
                <c:pt idx="4">
                  <c:v>44</c:v>
                </c:pt>
                <c:pt idx="5">
                  <c:v>47</c:v>
                </c:pt>
                <c:pt idx="6">
                  <c:v>47</c:v>
                </c:pt>
                <c:pt idx="7">
                  <c:v>49</c:v>
                </c:pt>
                <c:pt idx="8">
                  <c:v>49</c:v>
                </c:pt>
                <c:pt idx="9">
                  <c:v>53</c:v>
                </c:pt>
                <c:pt idx="10">
                  <c:v>53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3:$V$123</c:f>
              <c:numCache>
                <c:formatCode>General</c:formatCode>
                <c:ptCount val="11"/>
                <c:pt idx="0">
                  <c:v>40</c:v>
                </c:pt>
                <c:pt idx="1">
                  <c:v>48</c:v>
                </c:pt>
                <c:pt idx="2">
                  <c:v>48</c:v>
                </c:pt>
                <c:pt idx="3">
                  <c:v>52</c:v>
                </c:pt>
                <c:pt idx="4">
                  <c:v>52</c:v>
                </c:pt>
                <c:pt idx="5">
                  <c:v>55</c:v>
                </c:pt>
                <c:pt idx="6">
                  <c:v>55</c:v>
                </c:pt>
                <c:pt idx="7">
                  <c:v>57</c:v>
                </c:pt>
                <c:pt idx="8">
                  <c:v>57</c:v>
                </c:pt>
                <c:pt idx="9">
                  <c:v>61</c:v>
                </c:pt>
                <c:pt idx="10">
                  <c:v>61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4:$V$124</c:f>
              <c:numCache>
                <c:formatCode>General</c:formatCode>
                <c:ptCount val="11"/>
                <c:pt idx="0">
                  <c:v>48</c:v>
                </c:pt>
                <c:pt idx="1">
                  <c:v>56</c:v>
                </c:pt>
                <c:pt idx="2">
                  <c:v>56</c:v>
                </c:pt>
                <c:pt idx="3">
                  <c:v>60</c:v>
                </c:pt>
                <c:pt idx="4">
                  <c:v>60</c:v>
                </c:pt>
                <c:pt idx="5">
                  <c:v>63</c:v>
                </c:pt>
                <c:pt idx="6">
                  <c:v>63</c:v>
                </c:pt>
                <c:pt idx="7">
                  <c:v>65</c:v>
                </c:pt>
                <c:pt idx="8">
                  <c:v>65</c:v>
                </c:pt>
                <c:pt idx="9">
                  <c:v>69</c:v>
                </c:pt>
                <c:pt idx="10">
                  <c:v>69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6:$V$126</c:f>
              <c:numCache>
                <c:formatCode>General</c:formatCode>
                <c:ptCount val="11"/>
                <c:pt idx="0">
                  <c:v>96</c:v>
                </c:pt>
                <c:pt idx="1">
                  <c:v>104</c:v>
                </c:pt>
                <c:pt idx="2">
                  <c:v>104</c:v>
                </c:pt>
                <c:pt idx="3">
                  <c:v>108</c:v>
                </c:pt>
                <c:pt idx="4">
                  <c:v>108</c:v>
                </c:pt>
                <c:pt idx="5">
                  <c:v>111</c:v>
                </c:pt>
                <c:pt idx="6">
                  <c:v>111</c:v>
                </c:pt>
                <c:pt idx="7">
                  <c:v>113</c:v>
                </c:pt>
                <c:pt idx="8">
                  <c:v>113</c:v>
                </c:pt>
                <c:pt idx="9">
                  <c:v>117</c:v>
                </c:pt>
                <c:pt idx="10">
                  <c:v>117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7:$V$127</c:f>
              <c:numCache>
                <c:formatCode>General</c:formatCode>
                <c:ptCount val="11"/>
                <c:pt idx="0">
                  <c:v>104</c:v>
                </c:pt>
                <c:pt idx="1">
                  <c:v>112</c:v>
                </c:pt>
                <c:pt idx="2">
                  <c:v>112</c:v>
                </c:pt>
                <c:pt idx="3">
                  <c:v>116</c:v>
                </c:pt>
                <c:pt idx="4">
                  <c:v>116</c:v>
                </c:pt>
                <c:pt idx="5">
                  <c:v>119</c:v>
                </c:pt>
                <c:pt idx="6">
                  <c:v>119</c:v>
                </c:pt>
                <c:pt idx="7">
                  <c:v>121</c:v>
                </c:pt>
                <c:pt idx="8">
                  <c:v>121</c:v>
                </c:pt>
                <c:pt idx="9">
                  <c:v>125</c:v>
                </c:pt>
                <c:pt idx="10">
                  <c:v>125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128:$V$128</c:f>
              <c:numCache>
                <c:formatCode>General</c:formatCode>
                <c:ptCount val="11"/>
                <c:pt idx="0">
                  <c:v>112</c:v>
                </c:pt>
                <c:pt idx="1">
                  <c:v>120</c:v>
                </c:pt>
                <c:pt idx="2">
                  <c:v>120</c:v>
                </c:pt>
                <c:pt idx="3">
                  <c:v>124</c:v>
                </c:pt>
                <c:pt idx="4">
                  <c:v>124</c:v>
                </c:pt>
                <c:pt idx="5">
                  <c:v>127</c:v>
                </c:pt>
                <c:pt idx="6">
                  <c:v>127</c:v>
                </c:pt>
                <c:pt idx="7">
                  <c:v>129</c:v>
                </c:pt>
                <c:pt idx="8">
                  <c:v>129</c:v>
                </c:pt>
                <c:pt idx="9">
                  <c:v>133</c:v>
                </c:pt>
                <c:pt idx="10">
                  <c:v>133</c:v>
                </c:pt>
              </c:numCache>
            </c:numRef>
          </c:xVal>
          <c:yVal>
            <c:numRef>
              <c:f>Лист1!$L$117:$V$1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</c:numCache>
            </c:numRef>
          </c:yVal>
          <c:smooth val="0"/>
        </c:ser>
        <c:axId val="82201338"/>
        <c:axId val="43399906"/>
      </c:scatterChart>
      <c:valAx>
        <c:axId val="8220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9906"/>
        <c:crossesAt val="6"/>
        <c:crossBetween val="midCat"/>
      </c:valAx>
      <c:valAx>
        <c:axId val="4339990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01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058195408436"/>
          <c:y val="0.118847679029624"/>
          <c:w val="0.106721243400368"/>
          <c:h val="0.880452530907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оследовательно-параллельный способ производства</a:t>
            </a:r>
          </a:p>
        </c:rich>
      </c:tx>
      <c:layout>
        <c:manualLayout>
          <c:xMode val="edge"/>
          <c:yMode val="edge"/>
          <c:x val="0.124718701883217"/>
          <c:y val="0.04697674418604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31623830392"/>
          <c:y val="0.183953488372093"/>
          <c:w val="0.844012791661732"/>
          <c:h val="0.7860465116279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48:$Z$48</c:f>
              <c:numCache>
                <c:formatCode>General</c:formatCode>
                <c:ptCount val="24"/>
                <c:pt idx="0">
                  <c:v>0</c:v>
                </c:pt>
                <c:pt idx="1">
                  <c:v>120</c:v>
                </c:pt>
                <c:pt idx="2">
                  <c:v>120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124</c:v>
                </c:pt>
                <c:pt idx="7">
                  <c:v>124</c:v>
                </c:pt>
                <c:pt idx="8">
                  <c:v>82</c:v>
                </c:pt>
                <c:pt idx="9">
                  <c:v>82</c:v>
                </c:pt>
                <c:pt idx="10">
                  <c:v>82</c:v>
                </c:pt>
                <c:pt idx="11">
                  <c:v>127</c:v>
                </c:pt>
                <c:pt idx="12">
                  <c:v>127</c:v>
                </c:pt>
                <c:pt idx="13">
                  <c:v>99</c:v>
                </c:pt>
                <c:pt idx="14">
                  <c:v>99</c:v>
                </c:pt>
                <c:pt idx="15">
                  <c:v>99</c:v>
                </c:pt>
                <c:pt idx="16">
                  <c:v>129</c:v>
                </c:pt>
                <c:pt idx="17">
                  <c:v>129</c:v>
                </c:pt>
                <c:pt idx="18">
                  <c:v>101</c:v>
                </c:pt>
                <c:pt idx="19">
                  <c:v>101</c:v>
                </c:pt>
                <c:pt idx="20">
                  <c:v>101</c:v>
                </c:pt>
                <c:pt idx="21">
                  <c:v>161</c:v>
                </c:pt>
                <c:pt idx="22">
                  <c:v>161</c:v>
                </c:pt>
              </c:numCache>
            </c:numRef>
          </c:xVal>
          <c:yVal>
            <c:numRef>
              <c:f>Лист2!$C$46:$Y$46</c:f>
              <c:numCache>
                <c:formatCode>General</c:formatCode>
                <c:ptCount val="23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4</c:v>
                </c:pt>
                <c:pt idx="16">
                  <c:v>4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5</c:v>
                </c:pt>
                <c:pt idx="21">
                  <c:v>5</c:v>
                </c:pt>
                <c:pt idx="22">
                  <c:v>6</c:v>
                </c:pt>
              </c:numCache>
            </c:numRef>
          </c:yVal>
          <c:smooth val="0"/>
        </c:ser>
        <c:axId val="33788516"/>
        <c:axId val="10259497"/>
      </c:scatterChart>
      <c:valAx>
        <c:axId val="3378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59497"/>
        <c:crossesAt val="6"/>
        <c:crossBetween val="midCat"/>
      </c:valAx>
      <c:valAx>
        <c:axId val="10259497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8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8479213549686"/>
          <c:y val="0.533023255813954"/>
          <c:w val="0.098187847921355"/>
          <c:h val="0.0574418604651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7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6</xdr:row>
      <xdr:rowOff>0</xdr:rowOff>
    </xdr:from>
    <xdr:to>
      <xdr:col>8</xdr:col>
      <xdr:colOff>309600</xdr:colOff>
      <xdr:row>66</xdr:row>
      <xdr:rowOff>5688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648000" y="9801360"/>
          <a:ext cx="476712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74</xdr:row>
      <xdr:rowOff>0</xdr:rowOff>
    </xdr:from>
    <xdr:to>
      <xdr:col>7</xdr:col>
      <xdr:colOff>40320</xdr:colOff>
      <xdr:row>87</xdr:row>
      <xdr:rowOff>142920</xdr:rowOff>
    </xdr:to>
    <xdr:graphicFrame>
      <xdr:nvGraphicFramePr>
        <xdr:cNvPr id="1" name="Chart 2"/>
        <xdr:cNvGraphicFramePr/>
      </xdr:nvGraphicFramePr>
      <xdr:xfrm>
        <a:off x="628200" y="12754080"/>
        <a:ext cx="3879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9</xdr:row>
      <xdr:rowOff>0</xdr:rowOff>
    </xdr:from>
    <xdr:to>
      <xdr:col>8</xdr:col>
      <xdr:colOff>628560</xdr:colOff>
      <xdr:row>104</xdr:row>
      <xdr:rowOff>57240</xdr:rowOff>
    </xdr:to>
    <xdr:graphicFrame>
      <xdr:nvGraphicFramePr>
        <xdr:cNvPr id="2" name="Chart 3"/>
        <xdr:cNvGraphicFramePr/>
      </xdr:nvGraphicFramePr>
      <xdr:xfrm>
        <a:off x="638280" y="15183000"/>
        <a:ext cx="5095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400</xdr:colOff>
      <xdr:row>116</xdr:row>
      <xdr:rowOff>9360</xdr:rowOff>
    </xdr:from>
    <xdr:to>
      <xdr:col>9</xdr:col>
      <xdr:colOff>564120</xdr:colOff>
      <xdr:row>135</xdr:row>
      <xdr:rowOff>19080</xdr:rowOff>
    </xdr:to>
    <xdr:graphicFrame>
      <xdr:nvGraphicFramePr>
        <xdr:cNvPr id="3" name="Chart 4"/>
        <xdr:cNvGraphicFramePr/>
      </xdr:nvGraphicFramePr>
      <xdr:xfrm>
        <a:off x="239400" y="19564200"/>
        <a:ext cx="60681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9120</xdr:colOff>
      <xdr:row>141</xdr:row>
      <xdr:rowOff>0</xdr:rowOff>
    </xdr:from>
    <xdr:to>
      <xdr:col>9</xdr:col>
      <xdr:colOff>584280</xdr:colOff>
      <xdr:row>160</xdr:row>
      <xdr:rowOff>19080</xdr:rowOff>
    </xdr:to>
    <xdr:graphicFrame>
      <xdr:nvGraphicFramePr>
        <xdr:cNvPr id="4" name="Chart 5"/>
        <xdr:cNvGraphicFramePr/>
      </xdr:nvGraphicFramePr>
      <xdr:xfrm>
        <a:off x="249120" y="23603040"/>
        <a:ext cx="6078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9080</xdr:rowOff>
    </xdr:from>
    <xdr:to>
      <xdr:col>2</xdr:col>
      <xdr:colOff>579240</xdr:colOff>
      <xdr:row>108</xdr:row>
      <xdr:rowOff>187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57800" y="17792640"/>
          <a:ext cx="10976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720</xdr:colOff>
      <xdr:row>108</xdr:row>
      <xdr:rowOff>18720</xdr:rowOff>
    </xdr:from>
    <xdr:to>
      <xdr:col>4</xdr:col>
      <xdr:colOff>588960</xdr:colOff>
      <xdr:row>111</xdr:row>
      <xdr:rowOff>190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38000" y="18278280"/>
          <a:ext cx="24037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111</xdr:row>
      <xdr:rowOff>19080</xdr:rowOff>
    </xdr:from>
    <xdr:to>
      <xdr:col>4</xdr:col>
      <xdr:colOff>169920</xdr:colOff>
      <xdr:row>114</xdr:row>
      <xdr:rowOff>1908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717840" y="18764280"/>
          <a:ext cx="2004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136</xdr:row>
      <xdr:rowOff>19080</xdr:rowOff>
    </xdr:from>
    <xdr:to>
      <xdr:col>4</xdr:col>
      <xdr:colOff>30600</xdr:colOff>
      <xdr:row>139</xdr:row>
      <xdr:rowOff>1908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698040" y="22812480"/>
          <a:ext cx="1885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6</xdr:col>
      <xdr:colOff>720</xdr:colOff>
      <xdr:row>165</xdr:row>
      <xdr:rowOff>9360</xdr:rowOff>
    </xdr:to>
    <xdr:pic>
      <xdr:nvPicPr>
        <xdr:cNvPr id="9" name="Picture 14" descr=""/>
        <xdr:cNvPicPr/>
      </xdr:nvPicPr>
      <xdr:blipFill>
        <a:blip r:embed="rId10"/>
        <a:stretch/>
      </xdr:blipFill>
      <xdr:spPr>
        <a:xfrm>
          <a:off x="638280" y="27003240"/>
          <a:ext cx="3191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4</xdr:col>
      <xdr:colOff>80280</xdr:colOff>
      <xdr:row>169</xdr:row>
      <xdr:rowOff>47520</xdr:rowOff>
    </xdr:to>
    <xdr:pic>
      <xdr:nvPicPr>
        <xdr:cNvPr id="10" name="Picture 16" descr=""/>
        <xdr:cNvPicPr/>
      </xdr:nvPicPr>
      <xdr:blipFill>
        <a:blip r:embed="rId11"/>
        <a:stretch/>
      </xdr:blipFill>
      <xdr:spPr>
        <a:xfrm>
          <a:off x="638280" y="27974880"/>
          <a:ext cx="1994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4</xdr:col>
      <xdr:colOff>80280</xdr:colOff>
      <xdr:row>171</xdr:row>
      <xdr:rowOff>47160</xdr:rowOff>
    </xdr:to>
    <xdr:pic>
      <xdr:nvPicPr>
        <xdr:cNvPr id="11" name="Picture 17" descr=""/>
        <xdr:cNvPicPr/>
      </xdr:nvPicPr>
      <xdr:blipFill>
        <a:blip r:embed="rId12"/>
        <a:stretch/>
      </xdr:blipFill>
      <xdr:spPr>
        <a:xfrm>
          <a:off x="638280" y="28298880"/>
          <a:ext cx="1994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80280</xdr:colOff>
      <xdr:row>173</xdr:row>
      <xdr:rowOff>47520</xdr:rowOff>
    </xdr:to>
    <xdr:pic>
      <xdr:nvPicPr>
        <xdr:cNvPr id="12" name="Picture 18" descr=""/>
        <xdr:cNvPicPr/>
      </xdr:nvPicPr>
      <xdr:blipFill>
        <a:blip r:embed="rId13"/>
        <a:stretch/>
      </xdr:blipFill>
      <xdr:spPr>
        <a:xfrm>
          <a:off x="638280" y="28622520"/>
          <a:ext cx="199476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4</xdr:col>
      <xdr:colOff>80280</xdr:colOff>
      <xdr:row>167</xdr:row>
      <xdr:rowOff>47520</xdr:rowOff>
    </xdr:to>
    <xdr:pic>
      <xdr:nvPicPr>
        <xdr:cNvPr id="13" name="Picture 19" descr=""/>
        <xdr:cNvPicPr/>
      </xdr:nvPicPr>
      <xdr:blipFill>
        <a:blip r:embed="rId14"/>
        <a:stretch/>
      </xdr:blipFill>
      <xdr:spPr>
        <a:xfrm>
          <a:off x="638280" y="27651240"/>
          <a:ext cx="19947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8320</xdr:colOff>
      <xdr:row>7</xdr:row>
      <xdr:rowOff>9720</xdr:rowOff>
    </xdr:from>
    <xdr:to>
      <xdr:col>7</xdr:col>
      <xdr:colOff>140040</xdr:colOff>
      <xdr:row>14</xdr:row>
      <xdr:rowOff>142920</xdr:rowOff>
    </xdr:to>
    <xdr:pic>
      <xdr:nvPicPr>
        <xdr:cNvPr id="14" name="Picture 50" descr=""/>
        <xdr:cNvPicPr/>
      </xdr:nvPicPr>
      <xdr:blipFill>
        <a:blip r:embed="rId15"/>
        <a:stretch/>
      </xdr:blipFill>
      <xdr:spPr>
        <a:xfrm rot="20547000">
          <a:off x="2512800" y="1409400"/>
          <a:ext cx="209448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7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85"/>
  </cols>
  <sheetData>
    <row r="2" customFormat="false" ht="18" hidden="false" customHeight="false" outlineLevel="0" collapsed="false">
      <c r="D2" s="1"/>
      <c r="E2" s="1"/>
      <c r="F2" s="1" t="s">
        <v>0</v>
      </c>
    </row>
    <row r="3" customFormat="false" ht="18" hidden="false" customHeight="false" outlineLevel="0" collapsed="false">
      <c r="D3" s="1"/>
      <c r="E3" s="1"/>
      <c r="F3" s="1" t="s">
        <v>1</v>
      </c>
    </row>
    <row r="4" customFormat="false" ht="18" hidden="false" customHeight="false" outlineLevel="0" collapsed="false">
      <c r="D4" s="1"/>
      <c r="E4" s="1"/>
      <c r="F4" s="1" t="s">
        <v>2</v>
      </c>
    </row>
    <row r="5" customFormat="false" ht="18" hidden="false" customHeight="false" outlineLevel="0" collapsed="false">
      <c r="D5" s="2"/>
      <c r="E5" s="2"/>
      <c r="F5" s="2" t="s">
        <v>3</v>
      </c>
    </row>
    <row r="21" customFormat="false" ht="18.75" hidden="false" customHeight="false" outlineLevel="0" collapsed="false">
      <c r="F21" s="3" t="s">
        <v>4</v>
      </c>
    </row>
    <row r="23" customFormat="false" ht="18.75" hidden="false" customHeight="false" outlineLevel="0" collapsed="false">
      <c r="F23" s="3" t="s">
        <v>5</v>
      </c>
    </row>
    <row r="24" customFormat="false" ht="18.75" hidden="false" customHeight="false" outlineLevel="0" collapsed="false">
      <c r="F24" s="4" t="s">
        <v>6</v>
      </c>
    </row>
    <row r="25" customFormat="false" ht="18" hidden="false" customHeight="false" outlineLevel="0" collapsed="false">
      <c r="F25" s="5"/>
    </row>
    <row r="34" customFormat="false" ht="15" hidden="false" customHeight="false" outlineLevel="0" collapsed="false">
      <c r="F34" s="6"/>
      <c r="G34" s="6"/>
    </row>
    <row r="35" customFormat="false" ht="15" hidden="false" customHeight="false" outlineLevel="0" collapsed="false">
      <c r="F35" s="6"/>
      <c r="G35" s="6"/>
    </row>
    <row r="36" customFormat="false" ht="15" hidden="false" customHeight="false" outlineLevel="0" collapsed="false">
      <c r="F36" s="6"/>
      <c r="G36" s="6"/>
    </row>
    <row r="44" customFormat="false" ht="15" hidden="false" customHeight="false" outlineLevel="0" collapsed="false">
      <c r="F44" s="6"/>
      <c r="G44" s="6" t="s">
        <v>7</v>
      </c>
      <c r="H44" s="6"/>
    </row>
    <row r="45" customFormat="false" ht="15" hidden="false" customHeight="false" outlineLevel="0" collapsed="false">
      <c r="F45" s="6"/>
      <c r="G45" s="6" t="s">
        <v>8</v>
      </c>
      <c r="H45" s="6"/>
    </row>
    <row r="46" customFormat="false" ht="15" hidden="false" customHeight="false" outlineLevel="0" collapsed="false">
      <c r="F46" s="6"/>
      <c r="G46" s="6" t="s">
        <v>9</v>
      </c>
      <c r="H46" s="6" t="n">
        <v>4121</v>
      </c>
    </row>
    <row r="55" customFormat="false" ht="12.75" hidden="false" customHeight="false" outlineLevel="0" collapsed="false">
      <c r="F55" s="0" t="s">
        <v>10</v>
      </c>
    </row>
    <row r="68" customFormat="false" ht="12.75" hidden="false" customHeight="false" outlineLevel="0" collapsed="false">
      <c r="B68" s="7" t="s">
        <v>11</v>
      </c>
      <c r="C68" s="8" t="n">
        <v>5</v>
      </c>
    </row>
    <row r="69" customFormat="false" ht="12.75" hidden="false" customHeight="false" outlineLevel="0" collapsed="false">
      <c r="B69" s="7" t="s">
        <v>12</v>
      </c>
      <c r="C69" s="8" t="n">
        <v>15</v>
      </c>
    </row>
    <row r="70" customFormat="false" ht="12.75" hidden="false" customHeight="false" outlineLevel="0" collapsed="false">
      <c r="B70" s="7" t="s">
        <v>13</v>
      </c>
      <c r="C70" s="8" t="n">
        <v>1</v>
      </c>
    </row>
    <row r="72" customFormat="false" ht="12.75" hidden="false" customHeight="false" outlineLevel="0" collapsed="false">
      <c r="B72" s="9" t="s">
        <v>14</v>
      </c>
      <c r="C72" s="9" t="n">
        <v>1</v>
      </c>
      <c r="D72" s="9" t="n">
        <v>2</v>
      </c>
      <c r="E72" s="9" t="n">
        <v>3</v>
      </c>
      <c r="F72" s="9" t="n">
        <v>4</v>
      </c>
      <c r="G72" s="9" t="n">
        <v>5</v>
      </c>
      <c r="I72" s="8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5.75" hidden="false" customHeight="false" outlineLevel="0" collapsed="false">
      <c r="B73" s="9" t="s">
        <v>15</v>
      </c>
      <c r="C73" s="9" t="n">
        <v>8</v>
      </c>
      <c r="D73" s="9" t="n">
        <v>4</v>
      </c>
      <c r="E73" s="9" t="n">
        <v>3</v>
      </c>
      <c r="F73" s="9" t="n">
        <v>2</v>
      </c>
      <c r="G73" s="9" t="n">
        <v>4</v>
      </c>
      <c r="I73" s="8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92" customFormat="false" ht="12.75" hidden="false" customHeight="false" outlineLevel="0" collapsed="false"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</row>
    <row r="93" customFormat="false" ht="12.75" hidden="false" customHeight="false" outlineLevel="0" collapsed="false"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</row>
    <row r="107" customFormat="false" ht="12.75" hidden="false" customHeight="false" outlineLevel="0" collapsed="false">
      <c r="D107" s="11" t="n">
        <f aca="false">C69*SUM(C73:G73)</f>
        <v>315</v>
      </c>
    </row>
    <row r="110" customFormat="false" ht="12.75" hidden="false" customHeight="false" outlineLevel="0" collapsed="false">
      <c r="F110" s="11" t="n">
        <f aca="false">(C69-1)*SUM(C73:G73)</f>
        <v>294</v>
      </c>
    </row>
    <row r="111" customFormat="false" ht="12.75" hidden="false" customHeight="false" outlineLevel="0" collapsed="false">
      <c r="K111" s="10"/>
      <c r="L111" s="10"/>
      <c r="M111" s="10"/>
      <c r="N111" s="10"/>
      <c r="O111" s="10"/>
      <c r="P111" s="10"/>
      <c r="Q111" s="8"/>
    </row>
    <row r="112" customFormat="false" ht="12.75" hidden="false" customHeight="false" outlineLevel="0" collapsed="false">
      <c r="K112" s="10"/>
      <c r="L112" s="10"/>
      <c r="M112" s="10"/>
      <c r="N112" s="10"/>
      <c r="O112" s="10"/>
      <c r="P112" s="10"/>
      <c r="Q112" s="8"/>
    </row>
    <row r="113" customFormat="false" ht="12.75" hidden="false" customHeight="false" outlineLevel="0" collapsed="false">
      <c r="E113" s="12" t="n">
        <f aca="false">F110*C69</f>
        <v>4410</v>
      </c>
      <c r="K113" s="10"/>
      <c r="L113" s="10"/>
      <c r="M113" s="10"/>
      <c r="N113" s="10"/>
      <c r="O113" s="10"/>
      <c r="P113" s="10"/>
      <c r="Q113" s="8"/>
    </row>
    <row r="114" customFormat="false" ht="12.75" hidden="false" customHeight="false" outlineLevel="0" collapsed="false">
      <c r="K114" s="10"/>
      <c r="L114" s="10"/>
      <c r="M114" s="10"/>
      <c r="N114" s="10"/>
      <c r="O114" s="10"/>
      <c r="P114" s="10"/>
      <c r="Q114" s="8"/>
    </row>
    <row r="115" customFormat="false" ht="12.75" hidden="false" customHeight="false" outlineLevel="0" collapsed="false">
      <c r="K115" s="10"/>
      <c r="L115" s="10"/>
      <c r="M115" s="10"/>
      <c r="N115" s="10"/>
      <c r="O115" s="10"/>
      <c r="P115" s="10"/>
      <c r="Q115" s="8"/>
    </row>
    <row r="117" customFormat="false" ht="12.75" hidden="false" customHeight="false" outlineLevel="0" collapsed="false">
      <c r="K117" s="9" t="s">
        <v>14</v>
      </c>
      <c r="L117" s="9" t="n">
        <v>1</v>
      </c>
      <c r="M117" s="9" t="n">
        <v>1</v>
      </c>
      <c r="N117" s="9" t="n">
        <v>2</v>
      </c>
      <c r="O117" s="9" t="n">
        <v>2</v>
      </c>
      <c r="P117" s="9" t="n">
        <v>3</v>
      </c>
      <c r="Q117" s="9" t="n">
        <v>3</v>
      </c>
      <c r="R117" s="9" t="n">
        <v>4</v>
      </c>
      <c r="S117" s="9" t="n">
        <v>4</v>
      </c>
      <c r="T117" s="9" t="n">
        <v>5</v>
      </c>
      <c r="U117" s="9" t="n">
        <v>5</v>
      </c>
      <c r="V117" s="9" t="n">
        <v>6</v>
      </c>
    </row>
    <row r="118" customFormat="false" ht="12.75" hidden="false" customHeight="false" outlineLevel="0" collapsed="false">
      <c r="K118" s="9" t="n">
        <v>1</v>
      </c>
      <c r="L118" s="9" t="n">
        <f aca="false">Лист2!C14</f>
        <v>0</v>
      </c>
      <c r="M118" s="9" t="n">
        <f aca="false">Лист2!D14</f>
        <v>8</v>
      </c>
      <c r="N118" s="9" t="n">
        <f aca="false">Лист2!E14</f>
        <v>8</v>
      </c>
      <c r="O118" s="9" t="n">
        <f aca="false">Лист2!F14</f>
        <v>12</v>
      </c>
      <c r="P118" s="9" t="n">
        <f aca="false">Лист2!G14</f>
        <v>12</v>
      </c>
      <c r="Q118" s="9" t="n">
        <f aca="false">Лист2!H14</f>
        <v>15</v>
      </c>
      <c r="R118" s="9" t="n">
        <f aca="false">Лист2!I14</f>
        <v>15</v>
      </c>
      <c r="S118" s="9" t="n">
        <f aca="false">Лист2!J14</f>
        <v>17</v>
      </c>
      <c r="T118" s="9" t="n">
        <f aca="false">Лист2!K14</f>
        <v>17</v>
      </c>
      <c r="U118" s="9" t="n">
        <f aca="false">Лист2!L14</f>
        <v>21</v>
      </c>
      <c r="V118" s="9" t="n">
        <f aca="false">Лист2!M14</f>
        <v>21</v>
      </c>
    </row>
    <row r="119" customFormat="false" ht="12.75" hidden="false" customHeight="false" outlineLevel="0" collapsed="false">
      <c r="K119" s="9" t="n">
        <v>2</v>
      </c>
      <c r="L119" s="9" t="n">
        <f aca="false">L118+Лист2!$H$22</f>
        <v>8</v>
      </c>
      <c r="M119" s="9" t="n">
        <f aca="false">M118+Лист2!$H$22</f>
        <v>16</v>
      </c>
      <c r="N119" s="9" t="n">
        <f aca="false">N118+Лист2!$H$22</f>
        <v>16</v>
      </c>
      <c r="O119" s="9" t="n">
        <f aca="false">O118+Лист2!$H$22</f>
        <v>20</v>
      </c>
      <c r="P119" s="9" t="n">
        <f aca="false">P118+Лист2!$H$22</f>
        <v>20</v>
      </c>
      <c r="Q119" s="9" t="n">
        <f aca="false">Q118+Лист2!$H$22</f>
        <v>23</v>
      </c>
      <c r="R119" s="9" t="n">
        <f aca="false">R118+Лист2!$H$22</f>
        <v>23</v>
      </c>
      <c r="S119" s="9" t="n">
        <f aca="false">S118+Лист2!$H$22</f>
        <v>25</v>
      </c>
      <c r="T119" s="9" t="n">
        <f aca="false">T118+Лист2!$H$22</f>
        <v>25</v>
      </c>
      <c r="U119" s="9" t="n">
        <f aca="false">U118+Лист2!$H$22</f>
        <v>29</v>
      </c>
      <c r="V119" s="9" t="n">
        <f aca="false">V118+Лист2!$H$22</f>
        <v>29</v>
      </c>
    </row>
    <row r="120" customFormat="false" ht="12.75" hidden="false" customHeight="false" outlineLevel="0" collapsed="false">
      <c r="K120" s="9" t="n">
        <v>3</v>
      </c>
      <c r="L120" s="9" t="n">
        <f aca="false">L119+Лист2!$H$22</f>
        <v>16</v>
      </c>
      <c r="M120" s="9" t="n">
        <f aca="false">M119+Лист2!$H$22</f>
        <v>24</v>
      </c>
      <c r="N120" s="9" t="n">
        <f aca="false">N119+Лист2!$H$22</f>
        <v>24</v>
      </c>
      <c r="O120" s="9" t="n">
        <f aca="false">O119+Лист2!$H$22</f>
        <v>28</v>
      </c>
      <c r="P120" s="9" t="n">
        <f aca="false">P119+Лист2!$H$22</f>
        <v>28</v>
      </c>
      <c r="Q120" s="9" t="n">
        <f aca="false">Q119+Лист2!$H$22</f>
        <v>31</v>
      </c>
      <c r="R120" s="9" t="n">
        <f aca="false">R119+Лист2!$H$22</f>
        <v>31</v>
      </c>
      <c r="S120" s="9" t="n">
        <f aca="false">S119+Лист2!$H$22</f>
        <v>33</v>
      </c>
      <c r="T120" s="9" t="n">
        <f aca="false">T119+Лист2!$H$22</f>
        <v>33</v>
      </c>
      <c r="U120" s="9" t="n">
        <f aca="false">U119+Лист2!$H$22</f>
        <v>37</v>
      </c>
      <c r="V120" s="9" t="n">
        <f aca="false">V119+Лист2!$H$22</f>
        <v>37</v>
      </c>
    </row>
    <row r="121" customFormat="false" ht="12.75" hidden="false" customHeight="false" outlineLevel="0" collapsed="false">
      <c r="K121" s="9" t="n">
        <v>4</v>
      </c>
      <c r="L121" s="9" t="n">
        <f aca="false">L120+Лист2!$H$22</f>
        <v>24</v>
      </c>
      <c r="M121" s="9" t="n">
        <f aca="false">M120+Лист2!$H$22</f>
        <v>32</v>
      </c>
      <c r="N121" s="9" t="n">
        <f aca="false">N120+Лист2!$H$22</f>
        <v>32</v>
      </c>
      <c r="O121" s="9" t="n">
        <f aca="false">O120+Лист2!$H$22</f>
        <v>36</v>
      </c>
      <c r="P121" s="9" t="n">
        <f aca="false">P120+Лист2!$H$22</f>
        <v>36</v>
      </c>
      <c r="Q121" s="9" t="n">
        <f aca="false">Q120+Лист2!$H$22</f>
        <v>39</v>
      </c>
      <c r="R121" s="9" t="n">
        <f aca="false">R120+Лист2!$H$22</f>
        <v>39</v>
      </c>
      <c r="S121" s="9" t="n">
        <f aca="false">S120+Лист2!$H$22</f>
        <v>41</v>
      </c>
      <c r="T121" s="9" t="n">
        <f aca="false">T120+Лист2!$H$22</f>
        <v>41</v>
      </c>
      <c r="U121" s="9" t="n">
        <f aca="false">U120+Лист2!$H$22</f>
        <v>45</v>
      </c>
      <c r="V121" s="9" t="n">
        <f aca="false">V120+Лист2!$H$22</f>
        <v>45</v>
      </c>
    </row>
    <row r="122" customFormat="false" ht="12.75" hidden="false" customHeight="false" outlineLevel="0" collapsed="false">
      <c r="K122" s="9" t="n">
        <v>5</v>
      </c>
      <c r="L122" s="9" t="n">
        <f aca="false">L121+Лист2!$H$22</f>
        <v>32</v>
      </c>
      <c r="M122" s="9" t="n">
        <f aca="false">M121+Лист2!$H$22</f>
        <v>40</v>
      </c>
      <c r="N122" s="9" t="n">
        <f aca="false">N121+Лист2!$H$22</f>
        <v>40</v>
      </c>
      <c r="O122" s="9" t="n">
        <f aca="false">O121+Лист2!$H$22</f>
        <v>44</v>
      </c>
      <c r="P122" s="9" t="n">
        <f aca="false">P121+Лист2!$H$22</f>
        <v>44</v>
      </c>
      <c r="Q122" s="9" t="n">
        <f aca="false">Q121+Лист2!$H$22</f>
        <v>47</v>
      </c>
      <c r="R122" s="9" t="n">
        <f aca="false">R121+Лист2!$H$22</f>
        <v>47</v>
      </c>
      <c r="S122" s="9" t="n">
        <f aca="false">S121+Лист2!$H$22</f>
        <v>49</v>
      </c>
      <c r="T122" s="9" t="n">
        <f aca="false">T121+Лист2!$H$22</f>
        <v>49</v>
      </c>
      <c r="U122" s="9" t="n">
        <f aca="false">U121+Лист2!$H$22</f>
        <v>53</v>
      </c>
      <c r="V122" s="9" t="n">
        <f aca="false">V121+Лист2!$H$22</f>
        <v>53</v>
      </c>
    </row>
    <row r="123" customFormat="false" ht="12.75" hidden="false" customHeight="false" outlineLevel="0" collapsed="false">
      <c r="K123" s="9" t="n">
        <v>6</v>
      </c>
      <c r="L123" s="9" t="n">
        <f aca="false">L122+Лист2!$H$22</f>
        <v>40</v>
      </c>
      <c r="M123" s="9" t="n">
        <f aca="false">M122+Лист2!$H$22</f>
        <v>48</v>
      </c>
      <c r="N123" s="9" t="n">
        <f aca="false">N122+Лист2!$H$22</f>
        <v>48</v>
      </c>
      <c r="O123" s="9" t="n">
        <f aca="false">O122+Лист2!$H$22</f>
        <v>52</v>
      </c>
      <c r="P123" s="9" t="n">
        <f aca="false">P122+Лист2!$H$22</f>
        <v>52</v>
      </c>
      <c r="Q123" s="9" t="n">
        <f aca="false">Q122+Лист2!$H$22</f>
        <v>55</v>
      </c>
      <c r="R123" s="9" t="n">
        <f aca="false">R122+Лист2!$H$22</f>
        <v>55</v>
      </c>
      <c r="S123" s="9" t="n">
        <f aca="false">S122+Лист2!$H$22</f>
        <v>57</v>
      </c>
      <c r="T123" s="9" t="n">
        <f aca="false">T122+Лист2!$H$22</f>
        <v>57</v>
      </c>
      <c r="U123" s="9" t="n">
        <f aca="false">U122+Лист2!$H$22</f>
        <v>61</v>
      </c>
      <c r="V123" s="9" t="n">
        <f aca="false">V122+Лист2!$H$22</f>
        <v>61</v>
      </c>
    </row>
    <row r="124" customFormat="false" ht="12.75" hidden="false" customHeight="false" outlineLevel="0" collapsed="false">
      <c r="K124" s="9" t="n">
        <v>7</v>
      </c>
      <c r="L124" s="9" t="n">
        <f aca="false">L123+Лист2!$H$22</f>
        <v>48</v>
      </c>
      <c r="M124" s="9" t="n">
        <f aca="false">M123+Лист2!$H$22</f>
        <v>56</v>
      </c>
      <c r="N124" s="9" t="n">
        <f aca="false">N123+Лист2!$H$22</f>
        <v>56</v>
      </c>
      <c r="O124" s="9" t="n">
        <f aca="false">O123+Лист2!$H$22</f>
        <v>60</v>
      </c>
      <c r="P124" s="9" t="n">
        <f aca="false">P123+Лист2!$H$22</f>
        <v>60</v>
      </c>
      <c r="Q124" s="9" t="n">
        <f aca="false">Q123+Лист2!$H$22</f>
        <v>63</v>
      </c>
      <c r="R124" s="9" t="n">
        <f aca="false">R123+Лист2!$H$22</f>
        <v>63</v>
      </c>
      <c r="S124" s="9" t="n">
        <f aca="false">S123+Лист2!$H$22</f>
        <v>65</v>
      </c>
      <c r="T124" s="9" t="n">
        <f aca="false">T123+Лист2!$H$22</f>
        <v>65</v>
      </c>
      <c r="U124" s="9" t="n">
        <f aca="false">U123+Лист2!$H$22</f>
        <v>69</v>
      </c>
      <c r="V124" s="9" t="n">
        <f aca="false">V123+Лист2!$H$22</f>
        <v>69</v>
      </c>
    </row>
    <row r="125" customFormat="false" ht="12.75" hidden="false" customHeight="false" outlineLevel="0" collapsed="false">
      <c r="K125" s="9" t="s">
        <v>16</v>
      </c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</row>
    <row r="126" customFormat="false" ht="12.75" hidden="false" customHeight="false" outlineLevel="0" collapsed="false">
      <c r="K126" s="9" t="n">
        <f aca="false">K127-1</f>
        <v>13</v>
      </c>
      <c r="L126" s="9" t="n">
        <f aca="false">L124+($K126-$K124)*Лист2!$H$22</f>
        <v>96</v>
      </c>
      <c r="M126" s="9" t="n">
        <f aca="false">M124+($K126-$K124)*Лист2!$H$22</f>
        <v>104</v>
      </c>
      <c r="N126" s="9" t="n">
        <f aca="false">N124+($K126-$K124)*Лист2!$H$22</f>
        <v>104</v>
      </c>
      <c r="O126" s="9" t="n">
        <f aca="false">O124+($K126-$K124)*Лист2!$H$22</f>
        <v>108</v>
      </c>
      <c r="P126" s="9" t="n">
        <f aca="false">P124+($K126-$K124)*Лист2!$H$22</f>
        <v>108</v>
      </c>
      <c r="Q126" s="9" t="n">
        <f aca="false">Q124+($K126-$K124)*Лист2!$H$22</f>
        <v>111</v>
      </c>
      <c r="R126" s="9" t="n">
        <f aca="false">R124+($K126-$K124)*Лист2!$H$22</f>
        <v>111</v>
      </c>
      <c r="S126" s="9" t="n">
        <f aca="false">S124+($K126-$K124)*Лист2!$H$22</f>
        <v>113</v>
      </c>
      <c r="T126" s="9" t="n">
        <f aca="false">T124+($K126-$K124)*Лист2!$H$22</f>
        <v>113</v>
      </c>
      <c r="U126" s="9" t="n">
        <f aca="false">U124+($K126-$K124)*Лист2!$H$22</f>
        <v>117</v>
      </c>
      <c r="V126" s="9" t="n">
        <f aca="false">V124+($K126-$K124)*Лист2!$H$22</f>
        <v>117</v>
      </c>
    </row>
    <row r="127" customFormat="false" ht="12.75" hidden="false" customHeight="false" outlineLevel="0" collapsed="false">
      <c r="K127" s="9" t="n">
        <f aca="false">K128-1</f>
        <v>14</v>
      </c>
      <c r="L127" s="9" t="n">
        <f aca="false">L126+Лист2!$H$22</f>
        <v>104</v>
      </c>
      <c r="M127" s="9" t="n">
        <f aca="false">M126+Лист2!$H$22</f>
        <v>112</v>
      </c>
      <c r="N127" s="9" t="n">
        <f aca="false">N126+Лист2!$H$22</f>
        <v>112</v>
      </c>
      <c r="O127" s="9" t="n">
        <f aca="false">O126+Лист2!$H$22</f>
        <v>116</v>
      </c>
      <c r="P127" s="9" t="n">
        <f aca="false">P126+Лист2!$H$22</f>
        <v>116</v>
      </c>
      <c r="Q127" s="9" t="n">
        <f aca="false">Q126+Лист2!$H$22</f>
        <v>119</v>
      </c>
      <c r="R127" s="9" t="n">
        <f aca="false">R126+Лист2!$H$22</f>
        <v>119</v>
      </c>
      <c r="S127" s="9" t="n">
        <f aca="false">S126+Лист2!$H$22</f>
        <v>121</v>
      </c>
      <c r="T127" s="9" t="n">
        <f aca="false">T126+Лист2!$H$22</f>
        <v>121</v>
      </c>
      <c r="U127" s="9" t="n">
        <f aca="false">U126+Лист2!$H$22</f>
        <v>125</v>
      </c>
      <c r="V127" s="9" t="n">
        <f aca="false">V126+Лист2!$H$22</f>
        <v>125</v>
      </c>
    </row>
    <row r="128" customFormat="false" ht="12.75" hidden="false" customHeight="false" outlineLevel="0" collapsed="false">
      <c r="K128" s="14" t="n">
        <f aca="false">C69</f>
        <v>15</v>
      </c>
      <c r="L128" s="9" t="n">
        <f aca="false">L127+Лист2!$H$22</f>
        <v>112</v>
      </c>
      <c r="M128" s="9" t="n">
        <f aca="false">M127+Лист2!$H$22</f>
        <v>120</v>
      </c>
      <c r="N128" s="9" t="n">
        <f aca="false">N127+Лист2!$H$22</f>
        <v>120</v>
      </c>
      <c r="O128" s="9" t="n">
        <f aca="false">O127+Лист2!$H$22</f>
        <v>124</v>
      </c>
      <c r="P128" s="9" t="n">
        <f aca="false">P127+Лист2!$H$22</f>
        <v>124</v>
      </c>
      <c r="Q128" s="9" t="n">
        <f aca="false">Q127+Лист2!$H$22</f>
        <v>127</v>
      </c>
      <c r="R128" s="9" t="n">
        <f aca="false">R127+Лист2!$H$22</f>
        <v>127</v>
      </c>
      <c r="S128" s="9" t="n">
        <f aca="false">S127+Лист2!$H$22</f>
        <v>129</v>
      </c>
      <c r="T128" s="9" t="n">
        <f aca="false">T127+Лист2!$H$22</f>
        <v>129</v>
      </c>
      <c r="U128" s="9" t="n">
        <f aca="false">U127+Лист2!$H$22</f>
        <v>133</v>
      </c>
      <c r="V128" s="9" t="n">
        <f aca="false">V127+Лист2!$H$22</f>
        <v>133</v>
      </c>
    </row>
    <row r="129" customFormat="false" ht="12.75" hidden="false" customHeight="false" outlineLevel="0" collapsed="false"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</row>
    <row r="134" customFormat="false" ht="12.75" hidden="false" customHeight="false" outlineLevel="0" collapsed="false"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K136" s="16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</row>
    <row r="137" customFormat="false" ht="12.75" hidden="false" customHeight="false" outlineLevel="0" collapsed="false"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</row>
    <row r="138" customFormat="false" ht="12.75" hidden="false" customHeight="false" outlineLevel="0" collapsed="false">
      <c r="E138" s="12" t="n">
        <f aca="false">C70*SUM(C73:G73)+(C69-C70)*Лист2!H22</f>
        <v>133</v>
      </c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</row>
    <row r="139" customFormat="false" ht="12.75" hidden="false" customHeight="false" outlineLevel="0" collapsed="false">
      <c r="K139" s="16"/>
      <c r="L139" s="16"/>
      <c r="M139" s="16"/>
      <c r="N139" s="17"/>
      <c r="O139" s="16"/>
      <c r="P139" s="16"/>
      <c r="Q139" s="16"/>
      <c r="R139" s="16"/>
      <c r="S139" s="17"/>
      <c r="T139" s="16"/>
      <c r="U139" s="16"/>
      <c r="V139" s="16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</row>
    <row r="140" customFormat="false" ht="12.75" hidden="false" customHeight="false" outlineLevel="0" collapsed="false"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6"/>
      <c r="X141" s="16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9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7"/>
      <c r="X143" s="17"/>
      <c r="Y143" s="17"/>
      <c r="Z143" s="17"/>
      <c r="AA143" s="17"/>
      <c r="AB143" s="17"/>
      <c r="AC143" s="17"/>
      <c r="AD143" s="17"/>
      <c r="AE143" s="16"/>
      <c r="AF143" s="16"/>
      <c r="AG143" s="16"/>
      <c r="AH143" s="15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6"/>
      <c r="X145" s="16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6"/>
      <c r="X146" s="16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6"/>
      <c r="X147" s="17"/>
      <c r="Y147" s="15"/>
      <c r="Z147" s="16"/>
      <c r="AA147" s="15"/>
      <c r="AB147" s="15"/>
      <c r="AC147" s="20"/>
      <c r="AD147" s="15"/>
      <c r="AE147" s="15"/>
      <c r="AF147" s="15"/>
      <c r="AG147" s="15"/>
      <c r="AH147" s="15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W152" s="18"/>
      <c r="X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W153" s="18"/>
      <c r="X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W154" s="18"/>
      <c r="X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W155" s="18"/>
      <c r="X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W156" s="18"/>
      <c r="X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W157" s="18"/>
      <c r="X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W158" s="18"/>
      <c r="X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W159" s="18"/>
      <c r="X159" s="18"/>
    </row>
    <row r="164" customFormat="false" ht="12.75" hidden="false" customHeight="false" outlineLevel="0" collapsed="false">
      <c r="G164" s="12" t="n">
        <f aca="false">C69*SUM(C73:G73)-(C69-C70)*SUM(MIN(Лист2!C8:D8),MIN(Лист2!D8:E8),MIN(Лист2!E8:F8),MIN(Лист2!F8:G8))</f>
        <v>161</v>
      </c>
    </row>
    <row r="167" customFormat="false" ht="12.75" hidden="false" customHeight="false" outlineLevel="0" collapsed="false">
      <c r="E167" s="12" t="n">
        <f aca="false">($C$69-$C$70)*MIN(Лист2!C8:D8)</f>
        <v>56</v>
      </c>
    </row>
    <row r="168" customFormat="false" ht="12.75" hidden="false" customHeight="false" outlineLevel="0" collapsed="false">
      <c r="E168" s="12"/>
    </row>
    <row r="169" customFormat="false" ht="12.75" hidden="false" customHeight="false" outlineLevel="0" collapsed="false">
      <c r="E169" s="12" t="n">
        <f aca="false">($C$69-$C$70)*MIN(Лист2!D8:E8)</f>
        <v>42</v>
      </c>
    </row>
    <row r="170" customFormat="false" ht="12.75" hidden="false" customHeight="false" outlineLevel="0" collapsed="false">
      <c r="E170" s="12"/>
    </row>
    <row r="171" customFormat="false" ht="12.75" hidden="false" customHeight="false" outlineLevel="0" collapsed="false">
      <c r="E171" s="12" t="n">
        <f aca="false">($C$69-$C$70)*MIN(Лист2!E8:F8)</f>
        <v>28</v>
      </c>
    </row>
    <row r="172" customFormat="false" ht="12.75" hidden="false" customHeight="false" outlineLevel="0" collapsed="false">
      <c r="E172" s="12"/>
    </row>
    <row r="173" customFormat="false" ht="12.75" hidden="false" customHeight="false" outlineLevel="0" collapsed="false">
      <c r="E173" s="12" t="n">
        <f aca="false">($C$69-$C$70)*MIN(Лист2!F8:G8)</f>
        <v>28</v>
      </c>
    </row>
  </sheetData>
  <printOptions headings="false" gridLines="false" gridLinesSet="true" horizontalCentered="false" verticalCentered="false"/>
  <pageMargins left="0.551388888888889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7" t="s">
        <v>11</v>
      </c>
      <c r="C3" s="8" t="n">
        <f aca="false">Лист1!C68</f>
        <v>5</v>
      </c>
    </row>
    <row r="4" customFormat="false" ht="12.75" hidden="false" customHeight="false" outlineLevel="0" collapsed="false">
      <c r="B4" s="7" t="s">
        <v>12</v>
      </c>
      <c r="C4" s="8" t="n">
        <f aca="false">Лист1!C69</f>
        <v>15</v>
      </c>
    </row>
    <row r="5" customFormat="false" ht="12.75" hidden="false" customHeight="false" outlineLevel="0" collapsed="false">
      <c r="B5" s="7" t="s">
        <v>13</v>
      </c>
      <c r="C5" s="8" t="n">
        <f aca="false">Лист1!C70</f>
        <v>1</v>
      </c>
    </row>
    <row r="7" customFormat="false" ht="12.75" hidden="false" customHeight="false" outlineLevel="0" collapsed="false">
      <c r="B7" s="9" t="s">
        <v>14</v>
      </c>
      <c r="C7" s="9" t="n">
        <v>1</v>
      </c>
      <c r="D7" s="9" t="n">
        <v>2</v>
      </c>
      <c r="E7" s="9" t="n">
        <v>3</v>
      </c>
      <c r="F7" s="9" t="n">
        <v>4</v>
      </c>
      <c r="G7" s="9" t="n">
        <v>5</v>
      </c>
    </row>
    <row r="8" customFormat="false" ht="15.75" hidden="false" customHeight="false" outlineLevel="0" collapsed="false">
      <c r="B8" s="9" t="s">
        <v>15</v>
      </c>
      <c r="C8" s="9" t="n">
        <f aca="false">Лист1!C73</f>
        <v>8</v>
      </c>
      <c r="D8" s="9" t="n">
        <f aca="false">Лист1!D73</f>
        <v>4</v>
      </c>
      <c r="E8" s="9" t="n">
        <f aca="false">Лист1!E73</f>
        <v>3</v>
      </c>
      <c r="F8" s="9" t="n">
        <f aca="false">Лист1!F73</f>
        <v>2</v>
      </c>
      <c r="G8" s="9" t="n">
        <f aca="false">Лист1!G73</f>
        <v>4</v>
      </c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</row>
    <row r="13" customFormat="false" ht="12.75" hidden="false" customHeight="false" outlineLevel="0" collapsed="false">
      <c r="B13" s="9" t="s">
        <v>14</v>
      </c>
      <c r="C13" s="9" t="n">
        <v>1</v>
      </c>
      <c r="D13" s="9" t="n">
        <v>1</v>
      </c>
      <c r="E13" s="9" t="n">
        <v>2</v>
      </c>
      <c r="F13" s="9" t="n">
        <v>2</v>
      </c>
      <c r="G13" s="9" t="n">
        <v>3</v>
      </c>
      <c r="H13" s="9" t="n">
        <v>3</v>
      </c>
      <c r="I13" s="9" t="n">
        <v>4</v>
      </c>
      <c r="J13" s="9" t="n">
        <v>4</v>
      </c>
      <c r="K13" s="9" t="n">
        <v>5</v>
      </c>
      <c r="L13" s="9" t="n">
        <v>5</v>
      </c>
      <c r="M13" s="9" t="n">
        <v>6</v>
      </c>
    </row>
    <row r="14" customFormat="false" ht="15.75" hidden="false" customHeight="false" outlineLevel="0" collapsed="false">
      <c r="B14" s="9" t="s">
        <v>15</v>
      </c>
      <c r="C14" s="9" t="n">
        <v>0</v>
      </c>
      <c r="D14" s="9" t="n">
        <f aca="false">SUM(C8)</f>
        <v>8</v>
      </c>
      <c r="E14" s="9" t="n">
        <f aca="false">SUM(C8)</f>
        <v>8</v>
      </c>
      <c r="F14" s="9" t="n">
        <f aca="false">SUM(C8:D8)</f>
        <v>12</v>
      </c>
      <c r="G14" s="9" t="n">
        <f aca="false">SUM(C8:D8)</f>
        <v>12</v>
      </c>
      <c r="H14" s="9" t="n">
        <f aca="false">SUM(C8:E8)</f>
        <v>15</v>
      </c>
      <c r="I14" s="9" t="n">
        <f aca="false">SUM(C8:E8)</f>
        <v>15</v>
      </c>
      <c r="J14" s="9" t="n">
        <f aca="false">SUM(C8:F8)</f>
        <v>17</v>
      </c>
      <c r="K14" s="9" t="n">
        <f aca="false">SUM(C8:F8)</f>
        <v>17</v>
      </c>
      <c r="L14" s="9" t="n">
        <f aca="false">SUM(C8:G8)</f>
        <v>21</v>
      </c>
      <c r="M14" s="9" t="n">
        <f aca="false">SUM(C8:G8)</f>
        <v>21</v>
      </c>
    </row>
    <row r="17" customFormat="false" ht="12.75" hidden="false" customHeight="false" outlineLevel="0" collapsed="false">
      <c r="B17" s="9" t="s">
        <v>14</v>
      </c>
      <c r="C17" s="9" t="n">
        <v>1</v>
      </c>
      <c r="D17" s="9" t="n">
        <v>1</v>
      </c>
      <c r="E17" s="9" t="n">
        <v>2</v>
      </c>
      <c r="F17" s="9" t="n">
        <v>2</v>
      </c>
      <c r="G17" s="9" t="n">
        <v>3</v>
      </c>
      <c r="H17" s="9" t="n">
        <v>3</v>
      </c>
      <c r="I17" s="9" t="n">
        <v>4</v>
      </c>
      <c r="J17" s="9" t="n">
        <v>4</v>
      </c>
      <c r="K17" s="9" t="n">
        <v>5</v>
      </c>
      <c r="L17" s="9" t="n">
        <v>5</v>
      </c>
      <c r="M17" s="9" t="n">
        <v>6</v>
      </c>
    </row>
    <row r="18" customFormat="false" ht="15.75" hidden="false" customHeight="false" outlineLevel="0" collapsed="false">
      <c r="B18" s="9" t="s">
        <v>15</v>
      </c>
      <c r="C18" s="9" t="n">
        <f aca="false">C14*$C$4</f>
        <v>0</v>
      </c>
      <c r="D18" s="9" t="n">
        <f aca="false">D14*$C$4</f>
        <v>120</v>
      </c>
      <c r="E18" s="9" t="n">
        <f aca="false">E14*$C$4</f>
        <v>120</v>
      </c>
      <c r="F18" s="9" t="n">
        <f aca="false">F14*$C$4</f>
        <v>180</v>
      </c>
      <c r="G18" s="9" t="n">
        <f aca="false">G14*$C$4</f>
        <v>180</v>
      </c>
      <c r="H18" s="9" t="n">
        <f aca="false">H14*$C$4</f>
        <v>225</v>
      </c>
      <c r="I18" s="9" t="n">
        <f aca="false">I14*$C$4</f>
        <v>225</v>
      </c>
      <c r="J18" s="9" t="n">
        <f aca="false">J14*$C$4</f>
        <v>255</v>
      </c>
      <c r="K18" s="9" t="n">
        <f aca="false">K14*$C$4</f>
        <v>255</v>
      </c>
      <c r="L18" s="9" t="n">
        <f aca="false">L14*$C$4</f>
        <v>315</v>
      </c>
      <c r="M18" s="9" t="n">
        <f aca="false">M14*$C$4</f>
        <v>315</v>
      </c>
    </row>
    <row r="21" customFormat="false" ht="12.75" hidden="false" customHeight="false" outlineLevel="0" collapsed="false">
      <c r="B21" s="9" t="s">
        <v>14</v>
      </c>
      <c r="C21" s="9" t="n">
        <v>1</v>
      </c>
      <c r="D21" s="9" t="n">
        <v>2</v>
      </c>
      <c r="E21" s="9" t="n">
        <v>3</v>
      </c>
      <c r="F21" s="9" t="n">
        <v>4</v>
      </c>
      <c r="G21" s="9" t="n">
        <v>5</v>
      </c>
      <c r="H21" s="8" t="s">
        <v>17</v>
      </c>
    </row>
    <row r="22" customFormat="false" ht="15.75" hidden="false" customHeight="false" outlineLevel="0" collapsed="false">
      <c r="B22" s="9" t="s">
        <v>15</v>
      </c>
      <c r="C22" s="9" t="n">
        <f aca="false">C8</f>
        <v>8</v>
      </c>
      <c r="D22" s="9" t="n">
        <f aca="false">D8</f>
        <v>4</v>
      </c>
      <c r="E22" s="9" t="n">
        <f aca="false">E8</f>
        <v>3</v>
      </c>
      <c r="F22" s="9" t="n">
        <f aca="false">F8</f>
        <v>2</v>
      </c>
      <c r="G22" s="9" t="n">
        <f aca="false">G8</f>
        <v>4</v>
      </c>
      <c r="H22" s="8" t="n">
        <f aca="false">MAX(C22:G22)</f>
        <v>8</v>
      </c>
    </row>
    <row r="25" customFormat="false" ht="12.75" hidden="false" customHeight="false" outlineLevel="0" collapsed="false">
      <c r="B25" s="9" t="s">
        <v>14</v>
      </c>
      <c r="C25" s="9" t="n">
        <v>1</v>
      </c>
      <c r="D25" s="9" t="n">
        <v>1</v>
      </c>
      <c r="E25" s="9" t="n">
        <v>2</v>
      </c>
      <c r="F25" s="9" t="n">
        <v>2</v>
      </c>
      <c r="G25" s="9" t="n">
        <v>3</v>
      </c>
      <c r="H25" s="9" t="n">
        <v>3</v>
      </c>
      <c r="I25" s="9" t="n">
        <v>4</v>
      </c>
      <c r="J25" s="9" t="n">
        <v>4</v>
      </c>
      <c r="K25" s="9" t="n">
        <v>5</v>
      </c>
      <c r="L25" s="9" t="n">
        <v>5</v>
      </c>
      <c r="M25" s="9" t="n">
        <v>6</v>
      </c>
    </row>
    <row r="26" customFormat="false" ht="12.75" hidden="false" customHeight="false" outlineLevel="0" collapsed="false">
      <c r="B26" s="9" t="n">
        <v>1</v>
      </c>
      <c r="C26" s="9" t="n">
        <f aca="false">C14</f>
        <v>0</v>
      </c>
      <c r="D26" s="9" t="n">
        <f aca="false">D14</f>
        <v>8</v>
      </c>
      <c r="E26" s="9" t="n">
        <f aca="false">E14</f>
        <v>8</v>
      </c>
      <c r="F26" s="9" t="n">
        <f aca="false">F14</f>
        <v>12</v>
      </c>
      <c r="G26" s="9" t="n">
        <f aca="false">G14</f>
        <v>12</v>
      </c>
      <c r="H26" s="9" t="n">
        <f aca="false">H14</f>
        <v>15</v>
      </c>
      <c r="I26" s="9" t="n">
        <f aca="false">I14</f>
        <v>15</v>
      </c>
      <c r="J26" s="9" t="n">
        <f aca="false">J14</f>
        <v>17</v>
      </c>
      <c r="K26" s="9" t="n">
        <f aca="false">K14</f>
        <v>17</v>
      </c>
      <c r="L26" s="9" t="n">
        <f aca="false">L14</f>
        <v>21</v>
      </c>
      <c r="M26" s="9" t="n">
        <f aca="false">M14</f>
        <v>21</v>
      </c>
    </row>
    <row r="27" customFormat="false" ht="12.75" hidden="false" customHeight="false" outlineLevel="0" collapsed="false">
      <c r="B27" s="9" t="n">
        <v>2</v>
      </c>
      <c r="C27" s="9" t="n">
        <f aca="false">C26+$H$22</f>
        <v>8</v>
      </c>
      <c r="D27" s="9" t="n">
        <f aca="false">D26+$H$22</f>
        <v>16</v>
      </c>
      <c r="E27" s="9" t="n">
        <f aca="false">E26+$H$22</f>
        <v>16</v>
      </c>
      <c r="F27" s="9" t="n">
        <f aca="false">F26+$H$22</f>
        <v>20</v>
      </c>
      <c r="G27" s="9" t="n">
        <f aca="false">G26+$H$22</f>
        <v>20</v>
      </c>
      <c r="H27" s="9" t="n">
        <f aca="false">H26+$H$22</f>
        <v>23</v>
      </c>
      <c r="I27" s="9" t="n">
        <f aca="false">I26+$H$22</f>
        <v>23</v>
      </c>
      <c r="J27" s="9" t="n">
        <f aca="false">J26+$H$22</f>
        <v>25</v>
      </c>
      <c r="K27" s="9" t="n">
        <f aca="false">K26+$H$22</f>
        <v>25</v>
      </c>
      <c r="L27" s="9" t="n">
        <f aca="false">L26+$H$22</f>
        <v>29</v>
      </c>
      <c r="M27" s="9" t="n">
        <f aca="false">M26+$H$22</f>
        <v>29</v>
      </c>
    </row>
    <row r="28" customFormat="false" ht="12.75" hidden="false" customHeight="false" outlineLevel="0" collapsed="false">
      <c r="B28" s="9" t="n">
        <v>3</v>
      </c>
      <c r="C28" s="9" t="n">
        <f aca="false">C27+$H$22</f>
        <v>16</v>
      </c>
      <c r="D28" s="9" t="n">
        <f aca="false">D27+$H$22</f>
        <v>24</v>
      </c>
      <c r="E28" s="9" t="n">
        <f aca="false">E27+$H$22</f>
        <v>24</v>
      </c>
      <c r="F28" s="9" t="n">
        <f aca="false">F27+$H$22</f>
        <v>28</v>
      </c>
      <c r="G28" s="9" t="n">
        <f aca="false">G27+$H$22</f>
        <v>28</v>
      </c>
      <c r="H28" s="9" t="n">
        <f aca="false">H27+$H$22</f>
        <v>31</v>
      </c>
      <c r="I28" s="9" t="n">
        <f aca="false">I27+$H$22</f>
        <v>31</v>
      </c>
      <c r="J28" s="9" t="n">
        <f aca="false">J27+$H$22</f>
        <v>33</v>
      </c>
      <c r="K28" s="9" t="n">
        <f aca="false">K27+$H$22</f>
        <v>33</v>
      </c>
      <c r="L28" s="9" t="n">
        <f aca="false">L27+$H$22</f>
        <v>37</v>
      </c>
      <c r="M28" s="9" t="n">
        <f aca="false">M27+$H$22</f>
        <v>37</v>
      </c>
    </row>
    <row r="29" customFormat="false" ht="12.75" hidden="false" customHeight="false" outlineLevel="0" collapsed="false">
      <c r="B29" s="9" t="n">
        <v>4</v>
      </c>
      <c r="C29" s="9" t="n">
        <f aca="false">C28+$H$22</f>
        <v>24</v>
      </c>
      <c r="D29" s="9" t="n">
        <f aca="false">D28+$H$22</f>
        <v>32</v>
      </c>
      <c r="E29" s="9" t="n">
        <f aca="false">E28+$H$22</f>
        <v>32</v>
      </c>
      <c r="F29" s="9" t="n">
        <f aca="false">F28+$H$22</f>
        <v>36</v>
      </c>
      <c r="G29" s="9" t="n">
        <f aca="false">G28+$H$22</f>
        <v>36</v>
      </c>
      <c r="H29" s="9" t="n">
        <f aca="false">H28+$H$22</f>
        <v>39</v>
      </c>
      <c r="I29" s="9" t="n">
        <f aca="false">I28+$H$22</f>
        <v>39</v>
      </c>
      <c r="J29" s="9" t="n">
        <f aca="false">J28+$H$22</f>
        <v>41</v>
      </c>
      <c r="K29" s="9" t="n">
        <f aca="false">K28+$H$22</f>
        <v>41</v>
      </c>
      <c r="L29" s="9" t="n">
        <f aca="false">L28+$H$22</f>
        <v>45</v>
      </c>
      <c r="M29" s="9" t="n">
        <f aca="false">M28+$H$22</f>
        <v>45</v>
      </c>
    </row>
    <row r="30" customFormat="false" ht="12.75" hidden="false" customHeight="false" outlineLevel="0" collapsed="false">
      <c r="B30" s="9" t="n">
        <v>5</v>
      </c>
      <c r="C30" s="9" t="n">
        <f aca="false">C29+$H$22</f>
        <v>32</v>
      </c>
      <c r="D30" s="9" t="n">
        <f aca="false">D29+$H$22</f>
        <v>40</v>
      </c>
      <c r="E30" s="9" t="n">
        <f aca="false">E29+$H$22</f>
        <v>40</v>
      </c>
      <c r="F30" s="9" t="n">
        <f aca="false">F29+$H$22</f>
        <v>44</v>
      </c>
      <c r="G30" s="9" t="n">
        <f aca="false">G29+$H$22</f>
        <v>44</v>
      </c>
      <c r="H30" s="9" t="n">
        <f aca="false">H29+$H$22</f>
        <v>47</v>
      </c>
      <c r="I30" s="9" t="n">
        <f aca="false">I29+$H$22</f>
        <v>47</v>
      </c>
      <c r="J30" s="9" t="n">
        <f aca="false">J29+$H$22</f>
        <v>49</v>
      </c>
      <c r="K30" s="9" t="n">
        <f aca="false">K29+$H$22</f>
        <v>49</v>
      </c>
      <c r="L30" s="9" t="n">
        <f aca="false">L29+$H$22</f>
        <v>53</v>
      </c>
      <c r="M30" s="9" t="n">
        <f aca="false">M29+$H$22</f>
        <v>53</v>
      </c>
    </row>
    <row r="31" customFormat="false" ht="12.75" hidden="false" customHeight="false" outlineLevel="0" collapsed="false">
      <c r="B31" s="9" t="n">
        <v>6</v>
      </c>
      <c r="C31" s="9" t="n">
        <f aca="false">C30+$H$22</f>
        <v>40</v>
      </c>
      <c r="D31" s="9" t="n">
        <f aca="false">D30+$H$22</f>
        <v>48</v>
      </c>
      <c r="E31" s="9" t="n">
        <f aca="false">E30+$H$22</f>
        <v>48</v>
      </c>
      <c r="F31" s="9" t="n">
        <f aca="false">F30+$H$22</f>
        <v>52</v>
      </c>
      <c r="G31" s="9" t="n">
        <f aca="false">G30+$H$22</f>
        <v>52</v>
      </c>
      <c r="H31" s="9" t="n">
        <f aca="false">H30+$H$22</f>
        <v>55</v>
      </c>
      <c r="I31" s="9" t="n">
        <f aca="false">I30+$H$22</f>
        <v>55</v>
      </c>
      <c r="J31" s="9" t="n">
        <f aca="false">J30+$H$22</f>
        <v>57</v>
      </c>
      <c r="K31" s="9" t="n">
        <f aca="false">K30+$H$22</f>
        <v>57</v>
      </c>
      <c r="L31" s="9" t="n">
        <f aca="false">L30+$H$22</f>
        <v>61</v>
      </c>
      <c r="M31" s="9" t="n">
        <f aca="false">M30+$H$22</f>
        <v>61</v>
      </c>
    </row>
    <row r="32" customFormat="false" ht="12.75" hidden="false" customHeight="false" outlineLevel="0" collapsed="false">
      <c r="B32" s="9" t="n">
        <v>7</v>
      </c>
      <c r="C32" s="9" t="n">
        <f aca="false">C31+$H$22</f>
        <v>48</v>
      </c>
      <c r="D32" s="9" t="n">
        <f aca="false">D31+$H$22</f>
        <v>56</v>
      </c>
      <c r="E32" s="9" t="n">
        <f aca="false">E31+$H$22</f>
        <v>56</v>
      </c>
      <c r="F32" s="9" t="n">
        <f aca="false">F31+$H$22</f>
        <v>60</v>
      </c>
      <c r="G32" s="9" t="n">
        <f aca="false">G31+$H$22</f>
        <v>60</v>
      </c>
      <c r="H32" s="9" t="n">
        <f aca="false">H31+$H$22</f>
        <v>63</v>
      </c>
      <c r="I32" s="9" t="n">
        <f aca="false">I31+$H$22</f>
        <v>63</v>
      </c>
      <c r="J32" s="9" t="n">
        <f aca="false">J31+$H$22</f>
        <v>65</v>
      </c>
      <c r="K32" s="9" t="n">
        <f aca="false">K31+$H$22</f>
        <v>65</v>
      </c>
      <c r="L32" s="9" t="n">
        <f aca="false">L31+$H$22</f>
        <v>69</v>
      </c>
      <c r="M32" s="9" t="n">
        <f aca="false">M31+$H$22</f>
        <v>69</v>
      </c>
    </row>
    <row r="33" customFormat="false" ht="12.75" hidden="false" customHeight="false" outlineLevel="0" collapsed="false">
      <c r="B33" s="9" t="n">
        <v>8</v>
      </c>
      <c r="C33" s="9" t="n">
        <f aca="false">C32+$H$22</f>
        <v>56</v>
      </c>
      <c r="D33" s="9" t="n">
        <f aca="false">D32+$H$22</f>
        <v>64</v>
      </c>
      <c r="E33" s="9" t="n">
        <f aca="false">E32+$H$22</f>
        <v>64</v>
      </c>
      <c r="F33" s="9" t="n">
        <f aca="false">F32+$H$22</f>
        <v>68</v>
      </c>
      <c r="G33" s="9" t="n">
        <f aca="false">G32+$H$22</f>
        <v>68</v>
      </c>
      <c r="H33" s="9" t="n">
        <f aca="false">H32+$H$22</f>
        <v>71</v>
      </c>
      <c r="I33" s="9" t="n">
        <f aca="false">I32+$H$22</f>
        <v>71</v>
      </c>
      <c r="J33" s="9" t="n">
        <f aca="false">J32+$H$22</f>
        <v>73</v>
      </c>
      <c r="K33" s="9" t="n">
        <f aca="false">K32+$H$22</f>
        <v>73</v>
      </c>
      <c r="L33" s="9" t="n">
        <f aca="false">L32+$H$22</f>
        <v>77</v>
      </c>
      <c r="M33" s="9" t="n">
        <f aca="false">M32+$H$22</f>
        <v>77</v>
      </c>
    </row>
    <row r="34" customFormat="false" ht="12.75" hidden="false" customHeight="false" outlineLevel="0" collapsed="false">
      <c r="B34" s="9" t="n">
        <v>9</v>
      </c>
      <c r="C34" s="9" t="n">
        <f aca="false">C33+$H$22</f>
        <v>64</v>
      </c>
      <c r="D34" s="9" t="n">
        <f aca="false">D33+$H$22</f>
        <v>72</v>
      </c>
      <c r="E34" s="9" t="n">
        <f aca="false">E33+$H$22</f>
        <v>72</v>
      </c>
      <c r="F34" s="9" t="n">
        <f aca="false">F33+$H$22</f>
        <v>76</v>
      </c>
      <c r="G34" s="9" t="n">
        <f aca="false">G33+$H$22</f>
        <v>76</v>
      </c>
      <c r="H34" s="9" t="n">
        <f aca="false">H33+$H$22</f>
        <v>79</v>
      </c>
      <c r="I34" s="9" t="n">
        <f aca="false">I33+$H$22</f>
        <v>79</v>
      </c>
      <c r="J34" s="9" t="n">
        <f aca="false">J33+$H$22</f>
        <v>81</v>
      </c>
      <c r="K34" s="9" t="n">
        <f aca="false">K33+$H$22</f>
        <v>81</v>
      </c>
      <c r="L34" s="9" t="n">
        <f aca="false">L33+$H$22</f>
        <v>85</v>
      </c>
      <c r="M34" s="9" t="n">
        <f aca="false">M33+$H$22</f>
        <v>85</v>
      </c>
    </row>
    <row r="35" customFormat="false" ht="12.75" hidden="false" customHeight="false" outlineLevel="0" collapsed="false">
      <c r="B35" s="9" t="n">
        <v>10</v>
      </c>
      <c r="C35" s="9" t="n">
        <f aca="false">C34+$H$22</f>
        <v>72</v>
      </c>
      <c r="D35" s="9" t="n">
        <f aca="false">D34+$H$22</f>
        <v>80</v>
      </c>
      <c r="E35" s="9" t="n">
        <f aca="false">E34+$H$22</f>
        <v>80</v>
      </c>
      <c r="F35" s="9" t="n">
        <f aca="false">F34+$H$22</f>
        <v>84</v>
      </c>
      <c r="G35" s="9" t="n">
        <f aca="false">G34+$H$22</f>
        <v>84</v>
      </c>
      <c r="H35" s="9" t="n">
        <f aca="false">H34+$H$22</f>
        <v>87</v>
      </c>
      <c r="I35" s="9" t="n">
        <f aca="false">I34+$H$22</f>
        <v>87</v>
      </c>
      <c r="J35" s="9" t="n">
        <f aca="false">J34+$H$22</f>
        <v>89</v>
      </c>
      <c r="K35" s="9" t="n">
        <f aca="false">K34+$H$22</f>
        <v>89</v>
      </c>
      <c r="L35" s="9" t="n">
        <f aca="false">L34+$H$22</f>
        <v>93</v>
      </c>
      <c r="M35" s="9" t="n">
        <f aca="false">M34+$H$22</f>
        <v>93</v>
      </c>
    </row>
    <row r="36" customFormat="false" ht="12.75" hidden="false" customHeight="false" outlineLevel="0" collapsed="false">
      <c r="B36" s="9" t="n">
        <v>11</v>
      </c>
      <c r="C36" s="9" t="n">
        <f aca="false">C35+$H$22</f>
        <v>80</v>
      </c>
      <c r="D36" s="9" t="n">
        <f aca="false">D35+$H$22</f>
        <v>88</v>
      </c>
      <c r="E36" s="9" t="n">
        <f aca="false">E35+$H$22</f>
        <v>88</v>
      </c>
      <c r="F36" s="9" t="n">
        <f aca="false">F35+$H$22</f>
        <v>92</v>
      </c>
      <c r="G36" s="9" t="n">
        <f aca="false">G35+$H$22</f>
        <v>92</v>
      </c>
      <c r="H36" s="9" t="n">
        <f aca="false">H35+$H$22</f>
        <v>95</v>
      </c>
      <c r="I36" s="9" t="n">
        <f aca="false">I35+$H$22</f>
        <v>95</v>
      </c>
      <c r="J36" s="9" t="n">
        <f aca="false">J35+$H$22</f>
        <v>97</v>
      </c>
      <c r="K36" s="9" t="n">
        <f aca="false">K35+$H$22</f>
        <v>97</v>
      </c>
      <c r="L36" s="9" t="n">
        <f aca="false">L35+$H$22</f>
        <v>101</v>
      </c>
      <c r="M36" s="9" t="n">
        <f aca="false">M35+$H$22</f>
        <v>101</v>
      </c>
    </row>
    <row r="37" customFormat="false" ht="12.75" hidden="false" customHeight="false" outlineLevel="0" collapsed="false">
      <c r="B37" s="9" t="n">
        <v>12</v>
      </c>
      <c r="C37" s="9" t="n">
        <f aca="false">C36+$H$22</f>
        <v>88</v>
      </c>
      <c r="D37" s="9" t="n">
        <f aca="false">D36+$H$22</f>
        <v>96</v>
      </c>
      <c r="E37" s="9" t="n">
        <f aca="false">E36+$H$22</f>
        <v>96</v>
      </c>
      <c r="F37" s="9" t="n">
        <f aca="false">F36+$H$22</f>
        <v>100</v>
      </c>
      <c r="G37" s="9" t="n">
        <f aca="false">G36+$H$22</f>
        <v>100</v>
      </c>
      <c r="H37" s="9" t="n">
        <f aca="false">H36+$H$22</f>
        <v>103</v>
      </c>
      <c r="I37" s="9" t="n">
        <f aca="false">I36+$H$22</f>
        <v>103</v>
      </c>
      <c r="J37" s="9" t="n">
        <f aca="false">J36+$H$22</f>
        <v>105</v>
      </c>
      <c r="K37" s="9" t="n">
        <f aca="false">K36+$H$22</f>
        <v>105</v>
      </c>
      <c r="L37" s="9" t="n">
        <f aca="false">L36+$H$22</f>
        <v>109</v>
      </c>
      <c r="M37" s="9" t="n">
        <f aca="false">M36+$H$22</f>
        <v>109</v>
      </c>
    </row>
    <row r="38" customFormat="false" ht="12.75" hidden="false" customHeight="false" outlineLevel="0" collapsed="false">
      <c r="B38" s="9" t="n">
        <v>13</v>
      </c>
      <c r="C38" s="9" t="n">
        <f aca="false">C37+$H$22</f>
        <v>96</v>
      </c>
      <c r="D38" s="9" t="n">
        <f aca="false">D37+$H$22</f>
        <v>104</v>
      </c>
      <c r="E38" s="9" t="n">
        <f aca="false">E37+$H$22</f>
        <v>104</v>
      </c>
      <c r="F38" s="9" t="n">
        <f aca="false">F37+$H$22</f>
        <v>108</v>
      </c>
      <c r="G38" s="9" t="n">
        <f aca="false">G37+$H$22</f>
        <v>108</v>
      </c>
      <c r="H38" s="9" t="n">
        <f aca="false">H37+$H$22</f>
        <v>111</v>
      </c>
      <c r="I38" s="9" t="n">
        <f aca="false">I37+$H$22</f>
        <v>111</v>
      </c>
      <c r="J38" s="9" t="n">
        <f aca="false">J37+$H$22</f>
        <v>113</v>
      </c>
      <c r="K38" s="9" t="n">
        <f aca="false">K37+$H$22</f>
        <v>113</v>
      </c>
      <c r="L38" s="9" t="n">
        <f aca="false">L37+$H$22</f>
        <v>117</v>
      </c>
      <c r="M38" s="9" t="n">
        <f aca="false">M37+$H$22</f>
        <v>117</v>
      </c>
    </row>
    <row r="39" customFormat="false" ht="12.75" hidden="false" customHeight="false" outlineLevel="0" collapsed="false">
      <c r="B39" s="9" t="n">
        <v>14</v>
      </c>
      <c r="C39" s="9" t="n">
        <f aca="false">C38+$H$22</f>
        <v>104</v>
      </c>
      <c r="D39" s="9" t="n">
        <f aca="false">D38+$H$22</f>
        <v>112</v>
      </c>
      <c r="E39" s="9" t="n">
        <f aca="false">E38+$H$22</f>
        <v>112</v>
      </c>
      <c r="F39" s="9" t="n">
        <f aca="false">F38+$H$22</f>
        <v>116</v>
      </c>
      <c r="G39" s="9" t="n">
        <f aca="false">G38+$H$22</f>
        <v>116</v>
      </c>
      <c r="H39" s="9" t="n">
        <f aca="false">H38+$H$22</f>
        <v>119</v>
      </c>
      <c r="I39" s="9" t="n">
        <f aca="false">I38+$H$22</f>
        <v>119</v>
      </c>
      <c r="J39" s="9" t="n">
        <f aca="false">J38+$H$22</f>
        <v>121</v>
      </c>
      <c r="K39" s="9" t="n">
        <f aca="false">K38+$H$22</f>
        <v>121</v>
      </c>
      <c r="L39" s="9" t="n">
        <f aca="false">L38+$H$22</f>
        <v>125</v>
      </c>
      <c r="M39" s="9" t="n">
        <f aca="false">M38+$H$22</f>
        <v>125</v>
      </c>
    </row>
    <row r="40" customFormat="false" ht="12.75" hidden="false" customHeight="false" outlineLevel="0" collapsed="false">
      <c r="B40" s="9" t="n">
        <v>15</v>
      </c>
      <c r="C40" s="9" t="n">
        <f aca="false">C39+$H$22</f>
        <v>112</v>
      </c>
      <c r="D40" s="9" t="n">
        <f aca="false">D39+$H$22</f>
        <v>120</v>
      </c>
      <c r="E40" s="9" t="n">
        <f aca="false">E39+$H$22</f>
        <v>120</v>
      </c>
      <c r="F40" s="9" t="n">
        <f aca="false">F39+$H$22</f>
        <v>124</v>
      </c>
      <c r="G40" s="9" t="n">
        <f aca="false">G39+$H$22</f>
        <v>124</v>
      </c>
      <c r="H40" s="9" t="n">
        <f aca="false">H39+$H$22</f>
        <v>127</v>
      </c>
      <c r="I40" s="9" t="n">
        <f aca="false">I39+$H$22</f>
        <v>127</v>
      </c>
      <c r="J40" s="9" t="n">
        <f aca="false">J39+$H$22</f>
        <v>129</v>
      </c>
      <c r="K40" s="9" t="n">
        <f aca="false">K39+$H$22</f>
        <v>129</v>
      </c>
      <c r="L40" s="9" t="n">
        <f aca="false">L39+$H$22</f>
        <v>133</v>
      </c>
      <c r="M40" s="9" t="n">
        <f aca="false">M39+$H$22</f>
        <v>133</v>
      </c>
    </row>
    <row r="44" customFormat="false" ht="12.75" hidden="false" customHeight="false" outlineLevel="0" collapsed="false">
      <c r="C44" s="0" t="s">
        <v>12</v>
      </c>
      <c r="D44" s="0" t="n">
        <f aca="false">C4</f>
        <v>15</v>
      </c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</row>
    <row r="46" customFormat="false" ht="12.75" hidden="false" customHeight="false" outlineLevel="0" collapsed="false">
      <c r="B46" s="21" t="s">
        <v>14</v>
      </c>
      <c r="C46" s="21" t="n">
        <v>1</v>
      </c>
      <c r="D46" s="21" t="n">
        <v>1</v>
      </c>
      <c r="E46" s="21" t="n">
        <v>2</v>
      </c>
      <c r="F46" s="21" t="n">
        <v>2</v>
      </c>
      <c r="G46" s="21" t="n">
        <v>1</v>
      </c>
      <c r="H46" s="21" t="n">
        <v>2</v>
      </c>
      <c r="I46" s="21" t="n">
        <v>2</v>
      </c>
      <c r="J46" s="21" t="n">
        <v>3</v>
      </c>
      <c r="K46" s="21" t="n">
        <v>3</v>
      </c>
      <c r="L46" s="21" t="n">
        <v>2</v>
      </c>
      <c r="M46" s="21" t="n">
        <v>3</v>
      </c>
      <c r="N46" s="21" t="n">
        <v>3</v>
      </c>
      <c r="O46" s="21" t="n">
        <v>4</v>
      </c>
      <c r="P46" s="21" t="n">
        <v>4</v>
      </c>
      <c r="Q46" s="21" t="n">
        <v>3</v>
      </c>
      <c r="R46" s="21" t="n">
        <v>4</v>
      </c>
      <c r="S46" s="21" t="n">
        <v>4</v>
      </c>
      <c r="T46" s="21" t="n">
        <v>5</v>
      </c>
      <c r="U46" s="21" t="n">
        <v>5</v>
      </c>
      <c r="V46" s="21" t="n">
        <v>4</v>
      </c>
      <c r="W46" s="21" t="n">
        <v>5</v>
      </c>
      <c r="X46" s="21" t="n">
        <v>5</v>
      </c>
      <c r="Y46" s="21" t="n">
        <v>6</v>
      </c>
    </row>
    <row r="47" customFormat="false" ht="12.75" hidden="false" customHeight="false" outlineLevel="0" collapsed="false">
      <c r="B47" s="21" t="n">
        <v>1</v>
      </c>
      <c r="C47" s="21" t="n">
        <f aca="false">C26</f>
        <v>0</v>
      </c>
      <c r="D47" s="21" t="n">
        <f aca="false">C22</f>
        <v>8</v>
      </c>
      <c r="E47" s="21" t="n">
        <f aca="false">D22</f>
        <v>4</v>
      </c>
      <c r="F47" s="22"/>
      <c r="G47" s="22"/>
      <c r="H47" s="22"/>
      <c r="I47" s="22"/>
      <c r="J47" s="21" t="n">
        <f aca="false">E22</f>
        <v>3</v>
      </c>
      <c r="K47" s="21" t="n">
        <f aca="false">J47</f>
        <v>3</v>
      </c>
      <c r="L47" s="21" t="n">
        <f aca="false">E47</f>
        <v>4</v>
      </c>
      <c r="M47" s="22"/>
      <c r="N47" s="22"/>
      <c r="O47" s="21" t="n">
        <f aca="false">F22</f>
        <v>2</v>
      </c>
      <c r="P47" s="21" t="n">
        <f aca="false">O47</f>
        <v>2</v>
      </c>
      <c r="Q47" s="21" t="n">
        <f aca="false">J47</f>
        <v>3</v>
      </c>
      <c r="R47" s="22"/>
      <c r="S47" s="22"/>
      <c r="T47" s="21" t="n">
        <f aca="false">G22</f>
        <v>4</v>
      </c>
      <c r="U47" s="21" t="n">
        <f aca="false">T47</f>
        <v>4</v>
      </c>
      <c r="V47" s="23" t="n">
        <f aca="false">O47</f>
        <v>2</v>
      </c>
      <c r="W47" s="24"/>
      <c r="X47" s="24"/>
      <c r="Y47" s="25"/>
    </row>
    <row r="48" customFormat="false" ht="12.75" hidden="false" customHeight="false" outlineLevel="0" collapsed="false">
      <c r="B48" s="23"/>
      <c r="C48" s="21" t="n">
        <v>0</v>
      </c>
      <c r="D48" s="21" t="n">
        <f aca="false">D47*$D$44</f>
        <v>120</v>
      </c>
      <c r="E48" s="21" t="n">
        <f aca="false">D48</f>
        <v>120</v>
      </c>
      <c r="F48" s="21" t="n">
        <f aca="false">IF(D47&gt;=E47,D47*$D$44-($D$44-1)*E47,D47)</f>
        <v>64</v>
      </c>
      <c r="G48" s="21" t="n">
        <f aca="false">F48</f>
        <v>64</v>
      </c>
      <c r="H48" s="21" t="n">
        <f aca="false">G48</f>
        <v>64</v>
      </c>
      <c r="I48" s="21" t="n">
        <f aca="false">H48+E47*$D$44</f>
        <v>124</v>
      </c>
      <c r="J48" s="21" t="n">
        <f aca="false">I48</f>
        <v>124</v>
      </c>
      <c r="K48" s="21" t="n">
        <f aca="false">IF(K47&lt;=L47,J48-($D$44-1)*K47,H48+E47)</f>
        <v>82</v>
      </c>
      <c r="L48" s="21" t="n">
        <f aca="false">K48</f>
        <v>82</v>
      </c>
      <c r="M48" s="21" t="n">
        <f aca="false">L48</f>
        <v>82</v>
      </c>
      <c r="N48" s="21" t="n">
        <f aca="false">M48+$D$44*J47</f>
        <v>127</v>
      </c>
      <c r="O48" s="21" t="n">
        <f aca="false">N48</f>
        <v>127</v>
      </c>
      <c r="P48" s="21" t="n">
        <f aca="false">IF(P47&lt;=Q47,O48-($D$44-1)*P47,M48+J47)</f>
        <v>99</v>
      </c>
      <c r="Q48" s="21" t="n">
        <f aca="false">P48</f>
        <v>99</v>
      </c>
      <c r="R48" s="21" t="n">
        <f aca="false">Q48</f>
        <v>99</v>
      </c>
      <c r="S48" s="21" t="n">
        <f aca="false">R48+$D$44*O47</f>
        <v>129</v>
      </c>
      <c r="T48" s="21" t="n">
        <f aca="false">S48</f>
        <v>129</v>
      </c>
      <c r="U48" s="21" t="n">
        <f aca="false">IF(U47&lt;=V47,T48-($D$44-1)*U47,R48+O47)</f>
        <v>101</v>
      </c>
      <c r="V48" s="21" t="n">
        <f aca="false">U48</f>
        <v>101</v>
      </c>
      <c r="W48" s="21" t="n">
        <f aca="false">V48</f>
        <v>101</v>
      </c>
      <c r="X48" s="21" t="n">
        <f aca="false">W48+$D$44*T47</f>
        <v>161</v>
      </c>
      <c r="Y48" s="26" t="n">
        <f aca="false">X48</f>
        <v>161</v>
      </c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12.75" hidden="false" customHeight="false" outlineLevel="0" collapsed="false">
      <c r="B51" s="18" t="s">
        <v>18</v>
      </c>
      <c r="C51" s="18"/>
      <c r="D51" s="18"/>
      <c r="E51" s="27" t="n">
        <f aca="false">E48-F48</f>
        <v>56</v>
      </c>
      <c r="F51" s="18"/>
      <c r="G51" s="18" t="s">
        <v>19</v>
      </c>
      <c r="H51" s="18"/>
      <c r="I51" s="18"/>
      <c r="J51" s="27" t="n">
        <f aca="false">J48-K48</f>
        <v>42</v>
      </c>
      <c r="K51" s="18"/>
      <c r="L51" s="18" t="s">
        <v>20</v>
      </c>
      <c r="M51" s="18"/>
      <c r="N51" s="18"/>
      <c r="O51" s="27" t="n">
        <f aca="false">O48-P48</f>
        <v>28</v>
      </c>
      <c r="Q51" s="18" t="s">
        <v>21</v>
      </c>
      <c r="T51" s="8" t="n">
        <f aca="false">T48-U48</f>
        <v>28</v>
      </c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8:29:32Z</dcterms:created>
  <dc:creator>Andrew</dc:creator>
  <dc:description/>
  <dc:language>en-US</dc:language>
  <cp:lastModifiedBy>Andrew</cp:lastModifiedBy>
  <cp:lastPrinted>2007-02-11T18:24:28Z</cp:lastPrinted>
  <dcterms:modified xsi:type="dcterms:W3CDTF">2007-02-21T20:50:08Z</dcterms:modified>
  <cp:revision>0</cp:revision>
  <dc:subject/>
  <dc:title/>
</cp:coreProperties>
</file>